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Rozpocet" sheetId="3" state="visible" r:id="rId4"/>
    <sheet name="výpoč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2" uniqueCount="1281">
  <si>
    <t xml:space="preserve">KRYCÍ LIST ROZPOČTU</t>
  </si>
  <si>
    <t xml:space="preserve">Název stavby</t>
  </si>
  <si>
    <t xml:space="preserve">Nemocnice Na Homolce,Roentgenova 2,P5</t>
  </si>
  <si>
    <t xml:space="preserve">JKSO</t>
  </si>
  <si>
    <t xml:space="preserve"> </t>
  </si>
  <si>
    <t xml:space="preserve">Kód stavby</t>
  </si>
  <si>
    <t xml:space="preserve">homangio</t>
  </si>
  <si>
    <t xml:space="preserve">Název objektu</t>
  </si>
  <si>
    <t xml:space="preserve">Angio 1+2-výměna technologievarianta B-úsporná</t>
  </si>
  <si>
    <t xml:space="preserve">EČO</t>
  </si>
  <si>
    <t xml:space="preserve">Kód objektu</t>
  </si>
  <si>
    <t xml:space="preserve">angiopp0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architektonický ateliér Ježková,Jaroš-Kmochova 15,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I.Prágrová</t>
  </si>
  <si>
    <t xml:space="preserve">16.09.2010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M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3.9.2010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1-M</t>
  </si>
  <si>
    <t xml:space="preserve">22-M</t>
  </si>
  <si>
    <t xml:space="preserve">23-M</t>
  </si>
  <si>
    <t xml:space="preserve">24-M</t>
  </si>
  <si>
    <t xml:space="preserve">36-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2</t>
  </si>
  <si>
    <t xml:space="preserve">Zakládání</t>
  </si>
  <si>
    <t xml:space="preserve">1</t>
  </si>
  <si>
    <t xml:space="preserve">K</t>
  </si>
  <si>
    <t xml:space="preserve">011</t>
  </si>
  <si>
    <t xml:space="preserve">273362021</t>
  </si>
  <si>
    <t xml:space="preserve">Výztuž základových desek svařovanými sítěmi Kari</t>
  </si>
  <si>
    <t xml:space="preserve">t</t>
  </si>
  <si>
    <t xml:space="preserve">278381154</t>
  </si>
  <si>
    <t xml:space="preserve">Základy pod motory do 1 m2 z betonu   tř. C 16/20</t>
  </si>
  <si>
    <t xml:space="preserve">m3</t>
  </si>
  <si>
    <t xml:space="preserve">3</t>
  </si>
  <si>
    <t xml:space="preserve">278381156</t>
  </si>
  <si>
    <t xml:space="preserve">Základy pod technologická zařízení půdorysné plochy do 1 m2 z betonu prostého tř. C 25/30</t>
  </si>
  <si>
    <t xml:space="preserve">4</t>
  </si>
  <si>
    <t xml:space="preserve">278381166</t>
  </si>
  <si>
    <t xml:space="preserve">Základy pod technologická zařízení půdorysné plochy do 2 m2 z betonu prostého tř. C 25/30</t>
  </si>
  <si>
    <t xml:space="preserve">Svislé a kompletní konstrukce</t>
  </si>
  <si>
    <t xml:space="preserve">5</t>
  </si>
  <si>
    <t xml:space="preserve">014</t>
  </si>
  <si>
    <t xml:space="preserve">310239211</t>
  </si>
  <si>
    <t xml:space="preserve">Zazdívka otvorů pl do 4 m2 ve zdivu nadzákladovém cihlami pálenými na MVC</t>
  </si>
  <si>
    <t xml:space="preserve">6</t>
  </si>
  <si>
    <t xml:space="preserve">012</t>
  </si>
  <si>
    <t xml:space="preserve">317121101</t>
  </si>
  <si>
    <t xml:space="preserve">Montáž prefabrikovaných překladů pro světlost otvoru do 1050 mm</t>
  </si>
  <si>
    <t xml:space="preserve">kus</t>
  </si>
  <si>
    <t xml:space="preserve">7</t>
  </si>
  <si>
    <t xml:space="preserve">MAT</t>
  </si>
  <si>
    <t xml:space="preserve">593211500</t>
  </si>
  <si>
    <t xml:space="preserve">překlad železobetonový RZP 119/12/24 V 119x11,5x24 cm</t>
  </si>
  <si>
    <t xml:space="preserve">8</t>
  </si>
  <si>
    <t xml:space="preserve">317121102</t>
  </si>
  <si>
    <t xml:space="preserve">Montáž prefabrikovaných překladů pro světlost otvoru do 1800 mm</t>
  </si>
  <si>
    <t xml:space="preserve">9</t>
  </si>
  <si>
    <t xml:space="preserve">593211020</t>
  </si>
  <si>
    <t xml:space="preserve">překlad železobetonový RZP 3/10 179x14x14 cm</t>
  </si>
  <si>
    <t xml:space="preserve">10</t>
  </si>
  <si>
    <t xml:space="preserve">593211030</t>
  </si>
  <si>
    <t xml:space="preserve">překlad železobetonový RZP 4/10 239x14x14 cm</t>
  </si>
  <si>
    <t xml:space="preserve">11</t>
  </si>
  <si>
    <t xml:space="preserve">317944311</t>
  </si>
  <si>
    <t xml:space="preserve">Válcované nosníky do č.12 dodatečně osazované do připravených otvorů</t>
  </si>
  <si>
    <t xml:space="preserve">12</t>
  </si>
  <si>
    <t xml:space="preserve">319201311</t>
  </si>
  <si>
    <t xml:space="preserve">Vyrovnání nerovného povrchu zdiva tl do 30 mm maltou</t>
  </si>
  <si>
    <t xml:space="preserve">m2</t>
  </si>
  <si>
    <t xml:space="preserve">13</t>
  </si>
  <si>
    <t xml:space="preserve">319202321</t>
  </si>
  <si>
    <t xml:space="preserve">Vyrovnání nerovného povrchu zdiva tl do 80 mm přizděním</t>
  </si>
  <si>
    <t xml:space="preserve">14</t>
  </si>
  <si>
    <t xml:space="preserve">340238222</t>
  </si>
  <si>
    <t xml:space="preserve">Zazdívka otvorů pl 1 m2 v příčkách nebo stěnách z tvárnic POROTHERM P+D tl 115 mm</t>
  </si>
  <si>
    <t xml:space="preserve">15</t>
  </si>
  <si>
    <t xml:space="preserve">340239212</t>
  </si>
  <si>
    <t xml:space="preserve">Zazdívka otvorů pl do 4 m2 v příčkách nebo stěnách z cihel tl přes 100 mm</t>
  </si>
  <si>
    <t xml:space="preserve">16</t>
  </si>
  <si>
    <t xml:space="preserve">340239222</t>
  </si>
  <si>
    <t xml:space="preserve">Zazdívka otvorů pl 4 m2 v příčkách nebo stěnách z tvárnic POROTHERM P+D tl 115 mm</t>
  </si>
  <si>
    <t xml:space="preserve">17</t>
  </si>
  <si>
    <t xml:space="preserve">340239223</t>
  </si>
  <si>
    <t xml:space="preserve">Zazdívka otvorů pl 4 m2 v příčkách nebo stěnách z tvárnic POROTHERM P+D tl 175 mm</t>
  </si>
  <si>
    <t xml:space="preserve">18</t>
  </si>
  <si>
    <t xml:space="preserve">342241151</t>
  </si>
  <si>
    <t xml:space="preserve">Příčky tl 115 mm z cihel děrovaných CDm -240 mm</t>
  </si>
  <si>
    <t xml:space="preserve">19</t>
  </si>
  <si>
    <t xml:space="preserve">342241162</t>
  </si>
  <si>
    <t xml:space="preserve">Příčky tl 140 mm z cihel plných dl 290 mm pevnosti P 15</t>
  </si>
  <si>
    <t xml:space="preserve">20</t>
  </si>
  <si>
    <t xml:space="preserve">342248111</t>
  </si>
  <si>
    <t xml:space="preserve">Příčky tl 65 mm z tvárnic POROTHERM P+D na MVC 5</t>
  </si>
  <si>
    <t xml:space="preserve">21</t>
  </si>
  <si>
    <t xml:space="preserve">342291132</t>
  </si>
  <si>
    <t xml:space="preserve">Ukotvení příček k betonovým konstrukcím plochými nerezovými kotvami tl příčky přes 100 mm</t>
  </si>
  <si>
    <t xml:space="preserve">m</t>
  </si>
  <si>
    <t xml:space="preserve">22</t>
  </si>
  <si>
    <t xml:space="preserve">346244381</t>
  </si>
  <si>
    <t xml:space="preserve">Plentování jednostranné v do 200 mm válcovaných nosníků cihlami</t>
  </si>
  <si>
    <t xml:space="preserve">23</t>
  </si>
  <si>
    <t xml:space="preserve">346244831</t>
  </si>
  <si>
    <t xml:space="preserve">Přizdívky izolační tl 290 mm z cihel dl 290 mm pevnosti P 20 na MC 10</t>
  </si>
  <si>
    <t xml:space="preserve">24</t>
  </si>
  <si>
    <t xml:space="preserve">346272111</t>
  </si>
  <si>
    <t xml:space="preserve">Přizdívky ochranné tl 50 mm z pórobetonových přesných příčkovek Ytong objemové hmotnosti 500 kg/m3</t>
  </si>
  <si>
    <t xml:space="preserve">25</t>
  </si>
  <si>
    <t xml:space="preserve">346272113</t>
  </si>
  <si>
    <t xml:space="preserve">Přizdívky ochranné tl 100 mm z pórobetonových přesných příčkovek Ytong objemové hmotnosti 500 kg/m3</t>
  </si>
  <si>
    <t xml:space="preserve">26</t>
  </si>
  <si>
    <t xml:space="preserve">346272115</t>
  </si>
  <si>
    <t xml:space="preserve">Přizdívky ochranné tl 150 mm z pórobetonových přesných příčkovek Ytong objemové hmotnosti 500 kg/m3</t>
  </si>
  <si>
    <t xml:space="preserve">27</t>
  </si>
  <si>
    <t xml:space="preserve">469</t>
  </si>
  <si>
    <t xml:space="preserve">388151200</t>
  </si>
  <si>
    <t xml:space="preserve">Osazení kabelových žlabů  </t>
  </si>
  <si>
    <t xml:space="preserve">28</t>
  </si>
  <si>
    <t xml:space="preserve">5534749</t>
  </si>
  <si>
    <t xml:space="preserve">Z14 žlab kabelový ocelový 250x100</t>
  </si>
  <si>
    <t xml:space="preserve">29</t>
  </si>
  <si>
    <t xml:space="preserve">5534748</t>
  </si>
  <si>
    <t xml:space="preserve">Z20 válcový zákryt rozvodu kabelů z Al plechu,js350mm,-v.100mm</t>
  </si>
  <si>
    <t xml:space="preserve">Vodorovné konstrukce</t>
  </si>
  <si>
    <t xml:space="preserve">30</t>
  </si>
  <si>
    <t xml:space="preserve">413232211</t>
  </si>
  <si>
    <t xml:space="preserve">Zazdívka zhlaví válcovaných nosníků v do 150 mm</t>
  </si>
  <si>
    <t xml:space="preserve">Úpravy povrchu, podlahy, osazení</t>
  </si>
  <si>
    <t xml:space="preserve">31</t>
  </si>
  <si>
    <t xml:space="preserve">611421231</t>
  </si>
  <si>
    <t xml:space="preserve">Oprava vnitřních omítek vápenných štukových stropů ŽB rovných v rozsahu do 10 %</t>
  </si>
  <si>
    <t xml:space="preserve">32</t>
  </si>
  <si>
    <t xml:space="preserve">612421431</t>
  </si>
  <si>
    <t xml:space="preserve">Oprava vnitřních omítek štukových stěn MV v rozsahu do 50 %</t>
  </si>
  <si>
    <t xml:space="preserve">33</t>
  </si>
  <si>
    <t xml:space="preserve">612472132</t>
  </si>
  <si>
    <t xml:space="preserve">Omítka vnitřních stěn tl 30 mm štuková barytová</t>
  </si>
  <si>
    <t xml:space="preserve">34</t>
  </si>
  <si>
    <t xml:space="preserve">612473182</t>
  </si>
  <si>
    <t xml:space="preserve">Vnitřní omítka zdiva vápenocementová ze suchých směsí štuková</t>
  </si>
  <si>
    <t xml:space="preserve">35</t>
  </si>
  <si>
    <t xml:space="preserve">612473186</t>
  </si>
  <si>
    <t xml:space="preserve">Příplatek k vnitřní omítce zdiva vápenocementové ze suchých směsí za zabudované rohovníky</t>
  </si>
  <si>
    <t xml:space="preserve">36</t>
  </si>
  <si>
    <t xml:space="preserve">615481111</t>
  </si>
  <si>
    <t xml:space="preserve">Potažení válcovaných nosníků rabicovým pletivem s postřikem MC</t>
  </si>
  <si>
    <t xml:space="preserve">37</t>
  </si>
  <si>
    <t xml:space="preserve">PK</t>
  </si>
  <si>
    <t xml:space="preserve">630000</t>
  </si>
  <si>
    <t xml:space="preserve">zbroušení betonového podkladu</t>
  </si>
  <si>
    <t xml:space="preserve">38</t>
  </si>
  <si>
    <t xml:space="preserve">631312141</t>
  </si>
  <si>
    <t xml:space="preserve">Doplnění rýh v dosavadních mazaninách betonem prostým</t>
  </si>
  <si>
    <t xml:space="preserve">39</t>
  </si>
  <si>
    <t xml:space="preserve">631313611</t>
  </si>
  <si>
    <t xml:space="preserve">Mazanina tl do 120 mm z betonu prostého tř. C 16/20</t>
  </si>
  <si>
    <t xml:space="preserve">40</t>
  </si>
  <si>
    <t xml:space="preserve">631319173</t>
  </si>
  <si>
    <t xml:space="preserve">Příplatek k mazanině tl 120 mm za stržení povrchu spodní vrstvy před vložením výztuže</t>
  </si>
  <si>
    <t xml:space="preserve">41</t>
  </si>
  <si>
    <t xml:space="preserve">631362021</t>
  </si>
  <si>
    <t xml:space="preserve">Výztuž mazanin svařovanými sítěmi Kari</t>
  </si>
  <si>
    <t xml:space="preserve">42</t>
  </si>
  <si>
    <t xml:space="preserve">632450232</t>
  </si>
  <si>
    <t xml:space="preserve">Vyrovnávací cementový potěr samonivelační provedený v ploše ze suchých směsí tl 30 mm</t>
  </si>
  <si>
    <t xml:space="preserve">43</t>
  </si>
  <si>
    <t xml:space="preserve">632451335</t>
  </si>
  <si>
    <t xml:space="preserve">Potěr pískocementový tl do 40 mm na mazaninách do černa pálený</t>
  </si>
  <si>
    <t xml:space="preserve">44</t>
  </si>
  <si>
    <t xml:space="preserve">632451411</t>
  </si>
  <si>
    <t xml:space="preserve">Doplnění cementového potěru hlazeného pl do 1 m2 tl do 10 mm</t>
  </si>
  <si>
    <t xml:space="preserve">45</t>
  </si>
  <si>
    <t xml:space="preserve">642942111</t>
  </si>
  <si>
    <t xml:space="preserve">Osazování zárubní nebo rámů dveřních kovových do 2,5 m2 na MC</t>
  </si>
  <si>
    <t xml:space="preserve">46</t>
  </si>
  <si>
    <t xml:space="preserve">642944121</t>
  </si>
  <si>
    <t xml:space="preserve">Osazování ocelových zárubní dodatečné pl do 2,5 m2</t>
  </si>
  <si>
    <t xml:space="preserve">47</t>
  </si>
  <si>
    <t xml:space="preserve">553311560</t>
  </si>
  <si>
    <t xml:space="preserve">zárubeň ocelová pro běžné zdění H 160 800 L/P</t>
  </si>
  <si>
    <t xml:space="preserve">48</t>
  </si>
  <si>
    <t xml:space="preserve">553311520</t>
  </si>
  <si>
    <t xml:space="preserve">zárubeň ocelová pro běžné zdění H 160 600 L/P</t>
  </si>
  <si>
    <t xml:space="preserve">49</t>
  </si>
  <si>
    <t xml:space="preserve">553311580</t>
  </si>
  <si>
    <t xml:space="preserve">zárubeň ocelová pro běžné zdění H 160 900 L/P</t>
  </si>
  <si>
    <t xml:space="preserve">50</t>
  </si>
  <si>
    <t xml:space="preserve">5533115</t>
  </si>
  <si>
    <t xml:space="preserve">zárubeň ocelová pro běžné zdění H 160 900 L/P zesílená</t>
  </si>
  <si>
    <t xml:space="preserve">51</t>
  </si>
  <si>
    <t xml:space="preserve">648922441</t>
  </si>
  <si>
    <t xml:space="preserve">Osazování parapetních desek  </t>
  </si>
  <si>
    <t xml:space="preserve">52</t>
  </si>
  <si>
    <t xml:space="preserve">583124</t>
  </si>
  <si>
    <t xml:space="preserve">úprava kamenného parapetu</t>
  </si>
  <si>
    <t xml:space="preserve">Ostatní konstrukce a práce-bourání</t>
  </si>
  <si>
    <t xml:space="preserve">53</t>
  </si>
  <si>
    <t xml:space="preserve">003</t>
  </si>
  <si>
    <t xml:space="preserve">941955002</t>
  </si>
  <si>
    <t xml:space="preserve">Lešení lehké pomocné v podlah do 1,9 m</t>
  </si>
  <si>
    <t xml:space="preserve">54</t>
  </si>
  <si>
    <t xml:space="preserve">952901111</t>
  </si>
  <si>
    <t xml:space="preserve">Vyčištění budov bytové a občanské výstavby při výšce podlaží do 4 m</t>
  </si>
  <si>
    <t xml:space="preserve">55</t>
  </si>
  <si>
    <t xml:space="preserve">953941121</t>
  </si>
  <si>
    <t xml:space="preserve">Plechy nárožní ochranné  </t>
  </si>
  <si>
    <t xml:space="preserve">56</t>
  </si>
  <si>
    <t xml:space="preserve">5539788</t>
  </si>
  <si>
    <t xml:space="preserve">O5 plastový nárožníky Acrovyn dl.2m</t>
  </si>
  <si>
    <t xml:space="preserve">57</t>
  </si>
  <si>
    <t xml:space="preserve">953941611</t>
  </si>
  <si>
    <t xml:space="preserve">Osazování konzol ve zdivu cihelném</t>
  </si>
  <si>
    <t xml:space="preserve">58</t>
  </si>
  <si>
    <t xml:space="preserve">5534689</t>
  </si>
  <si>
    <t xml:space="preserve">Z13 pomocná konstrukce pro uložení hydrantu L40/40/3 dl.850mm</t>
  </si>
  <si>
    <t xml:space="preserve">59</t>
  </si>
  <si>
    <t xml:space="preserve">953942121</t>
  </si>
  <si>
    <t xml:space="preserve">Osazování ochranných úhelníků bez jejich dodání</t>
  </si>
  <si>
    <t xml:space="preserve">60</t>
  </si>
  <si>
    <t xml:space="preserve">953945211</t>
  </si>
  <si>
    <t xml:space="preserve">Kotvy mechanické M 8 dl 100 mm pro těžká kotvení do betonu, ŽB nebo kamene s vyvrtáním otvoru</t>
  </si>
  <si>
    <t xml:space="preserve">61</t>
  </si>
  <si>
    <t xml:space="preserve">953945231</t>
  </si>
  <si>
    <t xml:space="preserve">Kotvy mechanické M 12 dl 135 mm pro těžká kotvení do betonu, ŽB nebo kamene s vyvrtáním otvoru</t>
  </si>
  <si>
    <t xml:space="preserve">62</t>
  </si>
  <si>
    <t xml:space="preserve">311104140</t>
  </si>
  <si>
    <t xml:space="preserve">matice hrubá šestihranná se závitem 4D 021601 lisovaná M 10 (OP)</t>
  </si>
  <si>
    <t xml:space="preserve">tis kus</t>
  </si>
  <si>
    <t xml:space="preserve">63</t>
  </si>
  <si>
    <t xml:space="preserve">953991111</t>
  </si>
  <si>
    <t xml:space="preserve">Dodání a osazení hmoždinek profilu 6 až 8 mm do zdiva z cihel</t>
  </si>
  <si>
    <t xml:space="preserve">64</t>
  </si>
  <si>
    <t xml:space="preserve">5531201</t>
  </si>
  <si>
    <t xml:space="preserve">O3 zásobník na papírové ručníky nerez mat</t>
  </si>
  <si>
    <t xml:space="preserve">kus </t>
  </si>
  <si>
    <t xml:space="preserve">65</t>
  </si>
  <si>
    <t xml:space="preserve">5531202</t>
  </si>
  <si>
    <t xml:space="preserve">O3 hygienické odpadkové koše nerez mat</t>
  </si>
  <si>
    <t xml:space="preserve">66</t>
  </si>
  <si>
    <t xml:space="preserve">5531203</t>
  </si>
  <si>
    <t xml:space="preserve">O3 odpadkové koše na papírové ručníky nerez mat</t>
  </si>
  <si>
    <t xml:space="preserve">67</t>
  </si>
  <si>
    <t xml:space="preserve">5531204</t>
  </si>
  <si>
    <t xml:space="preserve">O3 zásobník na tekuté mýdlo nerez mat</t>
  </si>
  <si>
    <t xml:space="preserve">68</t>
  </si>
  <si>
    <t xml:space="preserve">5531205</t>
  </si>
  <si>
    <t xml:space="preserve">O3 štětka nerez mat</t>
  </si>
  <si>
    <t xml:space="preserve">69</t>
  </si>
  <si>
    <t xml:space="preserve">5531206</t>
  </si>
  <si>
    <t xml:space="preserve">O3 madlo pevné s držákem toal.papíru nerez mat</t>
  </si>
  <si>
    <t xml:space="preserve">70</t>
  </si>
  <si>
    <t xml:space="preserve">5531207</t>
  </si>
  <si>
    <t xml:space="preserve">O3 madlo sklopné nerez mat</t>
  </si>
  <si>
    <t xml:space="preserve">71</t>
  </si>
  <si>
    <t xml:space="preserve">013</t>
  </si>
  <si>
    <t xml:space="preserve">961044111</t>
  </si>
  <si>
    <t xml:space="preserve">Bourání základů z betonu prostého</t>
  </si>
  <si>
    <t xml:space="preserve">72</t>
  </si>
  <si>
    <t xml:space="preserve">961055111</t>
  </si>
  <si>
    <t xml:space="preserve">Bourání základů ze ŽB</t>
  </si>
  <si>
    <t xml:space="preserve">73</t>
  </si>
  <si>
    <t xml:space="preserve">962031132</t>
  </si>
  <si>
    <t xml:space="preserve">Bourání příček z cihel pálených na MVC tl do 100 mm</t>
  </si>
  <si>
    <t xml:space="preserve">74</t>
  </si>
  <si>
    <t xml:space="preserve">962031133</t>
  </si>
  <si>
    <t xml:space="preserve">Bourání příček z cihel pálených na MVC tl do 150 mm</t>
  </si>
  <si>
    <t xml:space="preserve">75</t>
  </si>
  <si>
    <t xml:space="preserve">962032231</t>
  </si>
  <si>
    <t xml:space="preserve">Bourání zdiva z cihel pálených nebo vápenopískových na MV nebo MVC</t>
  </si>
  <si>
    <t xml:space="preserve">76</t>
  </si>
  <si>
    <t xml:space="preserve">965042141</t>
  </si>
  <si>
    <t xml:space="preserve">Bourání podkladů pod dlažby nebo mazanin betonových nebo z litého asfaltu tl do 100 mm pl přes 4 m2</t>
  </si>
  <si>
    <t xml:space="preserve">77</t>
  </si>
  <si>
    <t xml:space="preserve">965042241</t>
  </si>
  <si>
    <t xml:space="preserve">Bourání podkladů pod dlažby nebo mazanin betonových nebo z litého asfaltu tl přes 100 mm pl pře 4 m2</t>
  </si>
  <si>
    <t xml:space="preserve">78</t>
  </si>
  <si>
    <t xml:space="preserve">965081213</t>
  </si>
  <si>
    <t xml:space="preserve">Bourání podlah z dlaždic keramických nebo xylolitových tl do 10 mm pl přes 1 m2</t>
  </si>
  <si>
    <t xml:space="preserve">79</t>
  </si>
  <si>
    <t xml:space="preserve">965082932</t>
  </si>
  <si>
    <t xml:space="preserve">Odstranění násypů pod podlahy tl do 200 mm pl do 2 m2</t>
  </si>
  <si>
    <t xml:space="preserve">80</t>
  </si>
  <si>
    <t xml:space="preserve">967031132</t>
  </si>
  <si>
    <t xml:space="preserve">Přisekání rovných ostění v cihelném zdivu na MV nebo MVC</t>
  </si>
  <si>
    <t xml:space="preserve">81</t>
  </si>
  <si>
    <t xml:space="preserve">967031732</t>
  </si>
  <si>
    <t xml:space="preserve">Přisekání plošné zdiva z cihel pálených na MV nebo MVC tl do 100 mm</t>
  </si>
  <si>
    <t xml:space="preserve">82</t>
  </si>
  <si>
    <t xml:space="preserve">968071125</t>
  </si>
  <si>
    <t xml:space="preserve">Vyvěšení nebo zavěšení kovových křídel dveří pl do 2 m2</t>
  </si>
  <si>
    <t xml:space="preserve">83</t>
  </si>
  <si>
    <t xml:space="preserve">968072245</t>
  </si>
  <si>
    <t xml:space="preserve">Vybourání kovových rámů oken jednoduchých pl do 2 m2</t>
  </si>
  <si>
    <t xml:space="preserve">84</t>
  </si>
  <si>
    <t xml:space="preserve">968072455</t>
  </si>
  <si>
    <t xml:space="preserve">Vybourání kovových dveřních zárubní pl do 2 m2</t>
  </si>
  <si>
    <t xml:space="preserve">85</t>
  </si>
  <si>
    <t xml:space="preserve">968072456</t>
  </si>
  <si>
    <t xml:space="preserve">Vybourání kovových dveřních zárubní pl přes 2 m2</t>
  </si>
  <si>
    <t xml:space="preserve">86</t>
  </si>
  <si>
    <t xml:space="preserve">968072641</t>
  </si>
  <si>
    <t xml:space="preserve">Vybourání kovových stěn kromě výkladních</t>
  </si>
  <si>
    <t xml:space="preserve">87</t>
  </si>
  <si>
    <t xml:space="preserve">971033231</t>
  </si>
  <si>
    <t xml:space="preserve">Vybourání otvorů ve zdivu cihelném pl do 0,0225 m2 na MVC nebo MV tl do 150 mm</t>
  </si>
  <si>
    <t xml:space="preserve">88</t>
  </si>
  <si>
    <t xml:space="preserve">971033241</t>
  </si>
  <si>
    <t xml:space="preserve">Vybourání otvorů ve zdivu cihelném pl do 0,0225 m2 na MVC nebo MV tl do 300 mm</t>
  </si>
  <si>
    <t xml:space="preserve">89</t>
  </si>
  <si>
    <t xml:space="preserve">971033331</t>
  </si>
  <si>
    <t xml:space="preserve">Vybourání otvorů ve zdivu cihelném pl do 0,09 m2 na MVC nebo MV tl do 150 mm</t>
  </si>
  <si>
    <t xml:space="preserve">90</t>
  </si>
  <si>
    <t xml:space="preserve">971033531</t>
  </si>
  <si>
    <t xml:space="preserve">Vybourání otvorů ve zdivu cihelném pl do 1 m2 na MVC nebo MV tl do 150 mm</t>
  </si>
  <si>
    <t xml:space="preserve">91</t>
  </si>
  <si>
    <t xml:space="preserve">971033631</t>
  </si>
  <si>
    <t xml:space="preserve">Vybourání otvorů ve zdivu cihelném pl do 4 m2 na MVC nebo MV tl do 150 mm</t>
  </si>
  <si>
    <t xml:space="preserve">92</t>
  </si>
  <si>
    <t xml:space="preserve">971033641</t>
  </si>
  <si>
    <t xml:space="preserve">Vybourání otvorů ve zdivu cihelném pl do 4 m2 na MVC nebo MV tl do 300 mm</t>
  </si>
  <si>
    <t xml:space="preserve">93</t>
  </si>
  <si>
    <t xml:space="preserve">972054141</t>
  </si>
  <si>
    <t xml:space="preserve">Vybourání otvorů v ŽB stropech nebo klenbách pl do 0,0225 m2 tl do 150 mm</t>
  </si>
  <si>
    <t xml:space="preserve">94</t>
  </si>
  <si>
    <t xml:space="preserve">973031324</t>
  </si>
  <si>
    <t xml:space="preserve">Vysekání kapes ve zdivu cihelném na MV nebo MVC pl do 0,10 m2 hl do 150 mm</t>
  </si>
  <si>
    <t xml:space="preserve">95</t>
  </si>
  <si>
    <t xml:space="preserve">973031812</t>
  </si>
  <si>
    <t xml:space="preserve">Vysekání kapes ve zdivu cihelném na MV nebo MVC pro zavázání příček tl do 100 mm</t>
  </si>
  <si>
    <t xml:space="preserve">96</t>
  </si>
  <si>
    <t xml:space="preserve">973031813</t>
  </si>
  <si>
    <t xml:space="preserve">Vysekání kapes ve zdivu cihelném na MV nebo MVC pro zavázání příček tl do 150 mm</t>
  </si>
  <si>
    <t xml:space="preserve">97</t>
  </si>
  <si>
    <t xml:space="preserve">974031664</t>
  </si>
  <si>
    <t xml:space="preserve">Vysekání rýh ve zdivu cihelném pro vtahování nosníků hl do 150 mm v do 150 mm</t>
  </si>
  <si>
    <t xml:space="preserve">98</t>
  </si>
  <si>
    <t xml:space="preserve">974042555</t>
  </si>
  <si>
    <t xml:space="preserve">Vysekání rýh v dlažbě betonové nebo jiné monolitické hl do 100 mm š do 200 mm</t>
  </si>
  <si>
    <t xml:space="preserve">99</t>
  </si>
  <si>
    <t xml:space="preserve">974042564</t>
  </si>
  <si>
    <t xml:space="preserve">Vysekání rýh v dlažbě betonové nebo jiné monolitické hl do 150 mm š do 150 mm</t>
  </si>
  <si>
    <t xml:space="preserve">100</t>
  </si>
  <si>
    <t xml:space="preserve">976047331</t>
  </si>
  <si>
    <t xml:space="preserve">Vybourání kamenných,betonových nebo ŽB krycích desek tl přes 100 mm</t>
  </si>
  <si>
    <t xml:space="preserve">101</t>
  </si>
  <si>
    <t xml:space="preserve">976084111</t>
  </si>
  <si>
    <t xml:space="preserve">Vybourání ochranných úhelníků s vysekáním kotev</t>
  </si>
  <si>
    <t xml:space="preserve">102</t>
  </si>
  <si>
    <t xml:space="preserve">978011121</t>
  </si>
  <si>
    <t xml:space="preserve">Otlučení vnitřních omítek MV nebo MVC stropů o rozsahu do 10 %</t>
  </si>
  <si>
    <t xml:space="preserve">103</t>
  </si>
  <si>
    <t xml:space="preserve">978013161</t>
  </si>
  <si>
    <t xml:space="preserve">Otlučení vnitřních omítek stěn MV nebo MVC stěn o rozsahu do 50 %</t>
  </si>
  <si>
    <t xml:space="preserve">104</t>
  </si>
  <si>
    <t xml:space="preserve">978013191</t>
  </si>
  <si>
    <t xml:space="preserve">Otlučení vnitřních omítek stěn MV nebo MVC stěn o rozsahu do 100 %</t>
  </si>
  <si>
    <t xml:space="preserve">105</t>
  </si>
  <si>
    <t xml:space="preserve">978059541</t>
  </si>
  <si>
    <t xml:space="preserve">Odsekání a odebrání obkladů stěn z vnitřních obkládaček pl přes 1 m2</t>
  </si>
  <si>
    <t xml:space="preserve">106</t>
  </si>
  <si>
    <t xml:space="preserve">979011111</t>
  </si>
  <si>
    <t xml:space="preserve">Svislá doprava suti a vybouraných hmot za prvé podlaží</t>
  </si>
  <si>
    <t xml:space="preserve">107</t>
  </si>
  <si>
    <t xml:space="preserve">979081111</t>
  </si>
  <si>
    <t xml:space="preserve">Odvoz suti a vybouraných hmot na skládku do 1 km</t>
  </si>
  <si>
    <t xml:space="preserve">108</t>
  </si>
  <si>
    <t xml:space="preserve">979081121</t>
  </si>
  <si>
    <t xml:space="preserve">Odvoz suti a vybouraných hmot na skládku ZKD 1 km přes 1 km (počet km promítnout do ceny)</t>
  </si>
  <si>
    <t xml:space="preserve">109</t>
  </si>
  <si>
    <t xml:space="preserve">979082111</t>
  </si>
  <si>
    <t xml:space="preserve">Vnitrostaveništní doprava suti a vybouraných hmot do 10 m</t>
  </si>
  <si>
    <t xml:space="preserve">110</t>
  </si>
  <si>
    <t xml:space="preserve">979082121</t>
  </si>
  <si>
    <t xml:space="preserve">Vnitrostaveništní doprava suti a vybouraných hmot ZKD 5 m přes 10 m (počet m promítnout do ceny)</t>
  </si>
  <si>
    <t xml:space="preserve">111</t>
  </si>
  <si>
    <t xml:space="preserve">9790981</t>
  </si>
  <si>
    <t xml:space="preserve">Poplatek za skládku  </t>
  </si>
  <si>
    <t xml:space="preserve">112</t>
  </si>
  <si>
    <t xml:space="preserve">999281111</t>
  </si>
  <si>
    <t xml:space="preserve">Přesun hmot pro opravy a údržbu budov v do 25 m</t>
  </si>
  <si>
    <t xml:space="preserve">Práce a dodávky PSV</t>
  </si>
  <si>
    <t xml:space="preserve">711</t>
  </si>
  <si>
    <t xml:space="preserve">Izolace proti vodě, vlhkosti a plynům</t>
  </si>
  <si>
    <t xml:space="preserve">113</t>
  </si>
  <si>
    <t xml:space="preserve">711113117</t>
  </si>
  <si>
    <t xml:space="preserve">Izolace proti   vlhkosti vodorovná za studena  těsnicí stěrkou  </t>
  </si>
  <si>
    <t xml:space="preserve">114</t>
  </si>
  <si>
    <t xml:space="preserve">711491172</t>
  </si>
  <si>
    <t xml:space="preserve">Provedení izolace proti tlakové vodě vodorovné z textilií vrstva ochranná</t>
  </si>
  <si>
    <t xml:space="preserve">115</t>
  </si>
  <si>
    <t xml:space="preserve">693660580</t>
  </si>
  <si>
    <t xml:space="preserve">textilie GEOFILTEX 63 63/50 500 g/m2 do š 8,8 m</t>
  </si>
  <si>
    <t xml:space="preserve">116</t>
  </si>
  <si>
    <t xml:space="preserve">998711202</t>
  </si>
  <si>
    <t xml:space="preserve">Přesun hmot pro izolace proti vodě, vlhkosti a plynům v objektech v do 12 m</t>
  </si>
  <si>
    <t xml:space="preserve">713</t>
  </si>
  <si>
    <t xml:space="preserve">Izolace tepelné</t>
  </si>
  <si>
    <t xml:space="preserve">117</t>
  </si>
  <si>
    <t xml:space="preserve">713100831</t>
  </si>
  <si>
    <t xml:space="preserve">Odstranění jedné vrstvy izolace z vláknitých materiálů</t>
  </si>
  <si>
    <t xml:space="preserve">118</t>
  </si>
  <si>
    <t xml:space="preserve">71311</t>
  </si>
  <si>
    <t xml:space="preserve">Protipožární ucpávky</t>
  </si>
  <si>
    <t xml:space="preserve">komplet</t>
  </si>
  <si>
    <t xml:space="preserve">119</t>
  </si>
  <si>
    <t xml:space="preserve">713121111</t>
  </si>
  <si>
    <t xml:space="preserve">Montáž izolace tepelné podlah volně kladenými rohožemi, pásy, dílci, deskami 1 vrstva</t>
  </si>
  <si>
    <t xml:space="preserve">120</t>
  </si>
  <si>
    <t xml:space="preserve">631526990</t>
  </si>
  <si>
    <t xml:space="preserve">deska minerální izolační tuhá ORSIL P tl.20 mm</t>
  </si>
  <si>
    <t xml:space="preserve">121</t>
  </si>
  <si>
    <t xml:space="preserve">713121211</t>
  </si>
  <si>
    <t xml:space="preserve">Montáž izolace tepelné podlah volně kladenými okrajovými pásky</t>
  </si>
  <si>
    <t xml:space="preserve">122</t>
  </si>
  <si>
    <t xml:space="preserve">631527010</t>
  </si>
  <si>
    <t xml:space="preserve">pásek podlahový ORSIL N/PP 15x100x1000 mm</t>
  </si>
  <si>
    <t xml:space="preserve">123</t>
  </si>
  <si>
    <t xml:space="preserve">713191121</t>
  </si>
  <si>
    <t xml:space="preserve">Izolace tepelné podlah, stropů vrchem a střech překrytí pásem A 400H</t>
  </si>
  <si>
    <t xml:space="preserve">124</t>
  </si>
  <si>
    <t xml:space="preserve">998713202</t>
  </si>
  <si>
    <t xml:space="preserve">Přesun hmot pro izolace tepelné v objektech v do 12 m</t>
  </si>
  <si>
    <t xml:space="preserve">721</t>
  </si>
  <si>
    <t xml:space="preserve">Zdravotechnika </t>
  </si>
  <si>
    <t xml:space="preserve">125</t>
  </si>
  <si>
    <t xml:space="preserve">721000</t>
  </si>
  <si>
    <t xml:space="preserve">Zdravotní technika vč.stav.přípomocí</t>
  </si>
  <si>
    <t xml:space="preserve">725</t>
  </si>
  <si>
    <t xml:space="preserve">Zdravotechnika - zařizovací předměty</t>
  </si>
  <si>
    <t xml:space="preserve">126</t>
  </si>
  <si>
    <t xml:space="preserve">725980123</t>
  </si>
  <si>
    <t xml:space="preserve">montáž ZT dvířek</t>
  </si>
  <si>
    <t xml:space="preserve">127</t>
  </si>
  <si>
    <t xml:space="preserve">55531478</t>
  </si>
  <si>
    <t xml:space="preserve">Z21 nerez dvířka do instalačních jader 30x30</t>
  </si>
  <si>
    <t xml:space="preserve">762</t>
  </si>
  <si>
    <t xml:space="preserve">Konstrukce tesařské</t>
  </si>
  <si>
    <t xml:space="preserve">128</t>
  </si>
  <si>
    <t xml:space="preserve">762101951</t>
  </si>
  <si>
    <t xml:space="preserve">Vyřezání otvoru ve stěně s bedněním z desek měkkých plochy jednotlivě do 1 m2</t>
  </si>
  <si>
    <t xml:space="preserve">129</t>
  </si>
  <si>
    <t xml:space="preserve">998762202</t>
  </si>
  <si>
    <t xml:space="preserve">Přesun hmot pro kce tesařské v objektech v do 12 m</t>
  </si>
  <si>
    <t xml:space="preserve">763</t>
  </si>
  <si>
    <t xml:space="preserve">Montované konstrukce – dřevostavby, sádrokartony</t>
  </si>
  <si>
    <t xml:space="preserve">130</t>
  </si>
  <si>
    <t xml:space="preserve">763111314</t>
  </si>
  <si>
    <t xml:space="preserve">SDK příčka tl 100 mm profil CW+UW 75 desky 1xA 12,5 TI 60 mm EI 30 Rw 47 DB</t>
  </si>
  <si>
    <t xml:space="preserve">131</t>
  </si>
  <si>
    <t xml:space="preserve">763131411</t>
  </si>
  <si>
    <t xml:space="preserve">SDK podhled desky 1xA 12,5 bez TI dvouvrstvá spodní kce profil CD+UD</t>
  </si>
  <si>
    <t xml:space="preserve">132</t>
  </si>
  <si>
    <t xml:space="preserve">763131621</t>
  </si>
  <si>
    <t xml:space="preserve">Montáž desek tl. 12,5 mm SDK podhled</t>
  </si>
  <si>
    <t xml:space="preserve">133</t>
  </si>
  <si>
    <t xml:space="preserve">763131713</t>
  </si>
  <si>
    <t xml:space="preserve">SDK podhled napojení na obvodové konstrukce</t>
  </si>
  <si>
    <t xml:space="preserve">134</t>
  </si>
  <si>
    <t xml:space="preserve">763131721</t>
  </si>
  <si>
    <t xml:space="preserve">SDK podhled skoková změna v do 0,5 m</t>
  </si>
  <si>
    <t xml:space="preserve">135</t>
  </si>
  <si>
    <t xml:space="preserve">763131772</t>
  </si>
  <si>
    <t xml:space="preserve">Příplatek k SDK podhledu za rovinnost kvality Q4</t>
  </si>
  <si>
    <t xml:space="preserve">136</t>
  </si>
  <si>
    <t xml:space="preserve">763131821</t>
  </si>
  <si>
    <t xml:space="preserve">Demontáž SDK podhledu s dvouvrstvou nosnou kcí z ocelových profilů opláštění jednoduché</t>
  </si>
  <si>
    <t xml:space="preserve">137</t>
  </si>
  <si>
    <t xml:space="preserve">763132811</t>
  </si>
  <si>
    <t xml:space="preserve">Demontáž desek jednoduché opláštění SDK podhled</t>
  </si>
  <si>
    <t xml:space="preserve">138</t>
  </si>
  <si>
    <t xml:space="preserve">763171211</t>
  </si>
  <si>
    <t xml:space="preserve">Zřízení otvorů SDK kcí vel. do 0,1 m2 pro podhledy</t>
  </si>
  <si>
    <t xml:space="preserve">139</t>
  </si>
  <si>
    <t xml:space="preserve">763171212</t>
  </si>
  <si>
    <t xml:space="preserve">Zřízení otvorů SDK kcí vel. do 0,25 m2 pro podhledy</t>
  </si>
  <si>
    <t xml:space="preserve">140</t>
  </si>
  <si>
    <t xml:space="preserve">998763302</t>
  </si>
  <si>
    <t xml:space="preserve">Přesun hmot pro sádrokartonové konstrukce v objektech v do 12 m</t>
  </si>
  <si>
    <t xml:space="preserve">766</t>
  </si>
  <si>
    <t xml:space="preserve">Konstrukce truhlářské</t>
  </si>
  <si>
    <t xml:space="preserve">141</t>
  </si>
  <si>
    <t xml:space="preserve">766211410</t>
  </si>
  <si>
    <t xml:space="preserve">Montáž madel schodišťových dřevených dílčích z jednoho kusu š do 30 cm 1 kus</t>
  </si>
  <si>
    <t xml:space="preserve">142</t>
  </si>
  <si>
    <t xml:space="preserve">6119788</t>
  </si>
  <si>
    <t xml:space="preserve">O4 plastová nárazová lišta Acrovyn v.2000mm</t>
  </si>
  <si>
    <t xml:space="preserve">143</t>
  </si>
  <si>
    <t xml:space="preserve">766660001</t>
  </si>
  <si>
    <t xml:space="preserve">Montáž dveřních křídel otvíravých 1křídlových š do 0,8 m do ocelové zárubně</t>
  </si>
  <si>
    <t xml:space="preserve">144</t>
  </si>
  <si>
    <t xml:space="preserve">6116171</t>
  </si>
  <si>
    <t xml:space="preserve">T01 dveře dřevěné jedkřídlové hladké plné,kov. bílý kov,klika/klika,zámek vložkový,600x1970</t>
  </si>
  <si>
    <t xml:space="preserve">145</t>
  </si>
  <si>
    <t xml:space="preserve">6116172</t>
  </si>
  <si>
    <t xml:space="preserve">T02 dveře dřevěné jedkřídlové hladké plné,kov. bílý kov,klika/klika,zámek vložkový,800x1970</t>
  </si>
  <si>
    <t xml:space="preserve">146</t>
  </si>
  <si>
    <t xml:space="preserve">766660002</t>
  </si>
  <si>
    <t xml:space="preserve">Montáž dveřních křídel otvíravých 1křídlových š přes 0,8 m do ocelové zárubně</t>
  </si>
  <si>
    <t xml:space="preserve">147</t>
  </si>
  <si>
    <t xml:space="preserve">61161731</t>
  </si>
  <si>
    <t xml:space="preserve">T04 dveře dřevěné jedkřídlové hladké plné,kov. bílý kov,klika/klika,zámek vložkový,900x1970</t>
  </si>
  <si>
    <t xml:space="preserve">148</t>
  </si>
  <si>
    <t xml:space="preserve">766660042</t>
  </si>
  <si>
    <t xml:space="preserve">Montáž dveřních křídel otvíravých 1křídlových š přes 0,8 m požárních s Pb vložkou do ocelové zárubně</t>
  </si>
  <si>
    <t xml:space="preserve">149</t>
  </si>
  <si>
    <t xml:space="preserve">6116523</t>
  </si>
  <si>
    <t xml:space="preserve">T03 dveře dřevěné jedkřídlové hladké plné s Pb vložkou,kov. bílý kov,klika/klika,zámek vložkový,900x1970</t>
  </si>
  <si>
    <t xml:space="preserve">150</t>
  </si>
  <si>
    <t xml:space="preserve">766661912</t>
  </si>
  <si>
    <t xml:space="preserve">Oprava dveřních křídel s výměnou kování</t>
  </si>
  <si>
    <t xml:space="preserve">151</t>
  </si>
  <si>
    <t xml:space="preserve">61165222</t>
  </si>
  <si>
    <t xml:space="preserve">T05 repase dveří s Pb vložkou (výměna kování) 600x1970</t>
  </si>
  <si>
    <t xml:space="preserve">152</t>
  </si>
  <si>
    <t xml:space="preserve">61165223</t>
  </si>
  <si>
    <t xml:space="preserve">T06 repase dveří plných(výměna kování) 600x1970</t>
  </si>
  <si>
    <t xml:space="preserve">153</t>
  </si>
  <si>
    <t xml:space="preserve">766691914</t>
  </si>
  <si>
    <t xml:space="preserve">Vyvěšení nebo zavěšení dřevěných křídel dveří pl do 2 m2</t>
  </si>
  <si>
    <t xml:space="preserve">154</t>
  </si>
  <si>
    <t xml:space="preserve">766691915</t>
  </si>
  <si>
    <t xml:space="preserve">Vyvěšení nebo zavěšení dřevěných křídel dveří pl přes 2 m2</t>
  </si>
  <si>
    <t xml:space="preserve">155</t>
  </si>
  <si>
    <t xml:space="preserve">9987662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156</t>
  </si>
  <si>
    <t xml:space="preserve">767112811</t>
  </si>
  <si>
    <t xml:space="preserve">Demontáž stěn pro zasklení šroubovaných</t>
  </si>
  <si>
    <t xml:space="preserve">157</t>
  </si>
  <si>
    <t xml:space="preserve">767113120</t>
  </si>
  <si>
    <t xml:space="preserve">Montáž stěn pro zasklení z Al profilů plochy do 9 m2</t>
  </si>
  <si>
    <t xml:space="preserve">158</t>
  </si>
  <si>
    <t xml:space="preserve">5514647</t>
  </si>
  <si>
    <t xml:space="preserve">Z01 Al prosklená stěna  2400x2400 (3630) a automatickými dvoukřídlovými posuvnými dveřmi 1500x2100,vč. atyp.Al.obložky,zámek vložkový</t>
  </si>
  <si>
    <t xml:space="preserve">159</t>
  </si>
  <si>
    <t xml:space="preserve">5514648</t>
  </si>
  <si>
    <t xml:space="preserve">Z01a Al prosklená stěna  2400x2400 (3630) a automatickými dvoukřídlovými posuvnými dveřmi 1500x2100,vč.atyp.Al obložky,zámek vložkový</t>
  </si>
  <si>
    <t xml:space="preserve">160</t>
  </si>
  <si>
    <t xml:space="preserve">767110</t>
  </si>
  <si>
    <t xml:space="preserve">D+M  zdvojenná odnímatelná podlaha bez spojníků,výška 150mm ,max.zatížení 325kg</t>
  </si>
  <si>
    <t xml:space="preserve">161</t>
  </si>
  <si>
    <t xml:space="preserve">7674211</t>
  </si>
  <si>
    <t xml:space="preserve">Montáž opláštění zárubně Al obložkou</t>
  </si>
  <si>
    <t xml:space="preserve">162</t>
  </si>
  <si>
    <t xml:space="preserve">767510111</t>
  </si>
  <si>
    <t xml:space="preserve">Montáž osazení kanálového krytu</t>
  </si>
  <si>
    <t xml:space="preserve">kg</t>
  </si>
  <si>
    <t xml:space="preserve">163</t>
  </si>
  <si>
    <t xml:space="preserve">5531247</t>
  </si>
  <si>
    <t xml:space="preserve">Z12 konstrukce podlahových kanálků</t>
  </si>
  <si>
    <t xml:space="preserve">164</t>
  </si>
  <si>
    <t xml:space="preserve">767510191</t>
  </si>
  <si>
    <t xml:space="preserve">Příplatek za vyřezání a úpravu otvoru v kanálovém krytu</t>
  </si>
  <si>
    <t xml:space="preserve">165</t>
  </si>
  <si>
    <t xml:space="preserve">767585121</t>
  </si>
  <si>
    <t xml:space="preserve"> zhotovení otvoru v lamelách do 0,25 m2</t>
  </si>
  <si>
    <t xml:space="preserve">166</t>
  </si>
  <si>
    <t xml:space="preserve">767590830</t>
  </si>
  <si>
    <t xml:space="preserve">Demontáž podlah zdvojených - desek</t>
  </si>
  <si>
    <t xml:space="preserve">167</t>
  </si>
  <si>
    <t xml:space="preserve">767590840</t>
  </si>
  <si>
    <t xml:space="preserve">Demontáž podlah zdvojených - nosného roštu</t>
  </si>
  <si>
    <t xml:space="preserve">168</t>
  </si>
  <si>
    <t xml:space="preserve">767634101</t>
  </si>
  <si>
    <t xml:space="preserve">Montáž oken beztmelých bez zasklení bez paždíku</t>
  </si>
  <si>
    <t xml:space="preserve">169</t>
  </si>
  <si>
    <t xml:space="preserve">55330146</t>
  </si>
  <si>
    <t xml:space="preserve">rám pozorovacího okna pro olovnaté sklo  2400x1000</t>
  </si>
  <si>
    <t xml:space="preserve">170</t>
  </si>
  <si>
    <t xml:space="preserve">76764002</t>
  </si>
  <si>
    <t xml:space="preserve">O10 D+M pozorovacího okna z olovnatého skla 2350x1000 1,5Pb</t>
  </si>
  <si>
    <t xml:space="preserve">171</t>
  </si>
  <si>
    <t xml:space="preserve">767641110</t>
  </si>
  <si>
    <t xml:space="preserve">Montáž dokončení okování dveří otvíravých jednokřídlových do ocelové zárubně</t>
  </si>
  <si>
    <t xml:space="preserve">172</t>
  </si>
  <si>
    <t xml:space="preserve">55341222</t>
  </si>
  <si>
    <t xml:space="preserve">Z6 Al otvíravé dveře dvoukřídlé automatické s Pb vložkou 2mm,plné s průzorem 600x300 (Pb sklo).vč zesíl.rámu,PÚ komaxit ,1100x2000 ,zámek vložkový</t>
  </si>
  <si>
    <t xml:space="preserve">173</t>
  </si>
  <si>
    <t xml:space="preserve">767722812</t>
  </si>
  <si>
    <t xml:space="preserve">Demontáž žaluzií  </t>
  </si>
  <si>
    <t xml:space="preserve">174</t>
  </si>
  <si>
    <t xml:space="preserve">767581801</t>
  </si>
  <si>
    <t xml:space="preserve">Demontáž podhledu kazet</t>
  </si>
  <si>
    <t xml:space="preserve">175</t>
  </si>
  <si>
    <t xml:space="preserve">767581802</t>
  </si>
  <si>
    <t xml:space="preserve">Demontáž podhledu lamel</t>
  </si>
  <si>
    <t xml:space="preserve">176</t>
  </si>
  <si>
    <t xml:space="preserve">767582800</t>
  </si>
  <si>
    <t xml:space="preserve">Demontáž roštu podhledu</t>
  </si>
  <si>
    <t xml:space="preserve">177</t>
  </si>
  <si>
    <t xml:space="preserve">767584512</t>
  </si>
  <si>
    <t xml:space="preserve">Montáž podhledů kazetových 600x600 mm do zdi</t>
  </si>
  <si>
    <t xml:space="preserve">178</t>
  </si>
  <si>
    <t xml:space="preserve">63120001</t>
  </si>
  <si>
    <t xml:space="preserve">omyvatelný kazetový podhled  600x600 s hygienickým atestem,vč.roštu např.Rockfon Hygienok</t>
  </si>
  <si>
    <t xml:space="preserve">179</t>
  </si>
  <si>
    <t xml:space="preserve">63120002</t>
  </si>
  <si>
    <t xml:space="preserve">kazetový podhled 600x600,vč.roštu</t>
  </si>
  <si>
    <t xml:space="preserve">180</t>
  </si>
  <si>
    <t xml:space="preserve">767642110</t>
  </si>
  <si>
    <t xml:space="preserve">Montáž dokončení okování dveří posuvných jednokřídlových do ocelové zárubně</t>
  </si>
  <si>
    <t xml:space="preserve">181</t>
  </si>
  <si>
    <t xml:space="preserve">55341211</t>
  </si>
  <si>
    <t xml:space="preserve">Z4L Al posuvné dveře jednokřídlé mechanické,vč.pojezdu + atyp.Al obložky,800x2000,zám.vložkový</t>
  </si>
  <si>
    <t xml:space="preserve">182</t>
  </si>
  <si>
    <t xml:space="preserve">55341311</t>
  </si>
  <si>
    <t xml:space="preserve">Z4P Al posuvné dveře jednokřídlé mechanické,vč.pojezdu + atyp.Al obložky,800x2000,západka se zajištěním</t>
  </si>
  <si>
    <t xml:space="preserve">183</t>
  </si>
  <si>
    <t xml:space="preserve">55341281</t>
  </si>
  <si>
    <t xml:space="preserve">Z2 Al posuvné dveře jednokřídlé mechanické,vč.pojezdu+atyp.Al obložky, 700x2000,zámek vložkový</t>
  </si>
  <si>
    <t xml:space="preserve">184</t>
  </si>
  <si>
    <t xml:space="preserve">55341218</t>
  </si>
  <si>
    <t xml:space="preserve">Z3 Al posuvné dveře jednokřídlé automatické ,vč.pojezdu , atyp.Al.obložky 50/150/50-PÚ Komaxit ,1500x2000 ,zámek vložkový</t>
  </si>
  <si>
    <t xml:space="preserve">185</t>
  </si>
  <si>
    <t xml:space="preserve">767642120</t>
  </si>
  <si>
    <t xml:space="preserve">Montáž dokončení okování dveří posuvných dvoukřídlových do ocelové zárubně</t>
  </si>
  <si>
    <t xml:space="preserve">186</t>
  </si>
  <si>
    <t xml:space="preserve">55341217</t>
  </si>
  <si>
    <t xml:space="preserve">Z7 Al posuvné dveře dvoukřídlé s Pb vložkou 2mm, automatické,plné s průzorem 600x300 (Pb sklo), vč.pojezdu  atyp.Al.obložky 50/125/50-PÚ Komaxit ,1500x2000,zámek vložkový</t>
  </si>
  <si>
    <t xml:space="preserve">187</t>
  </si>
  <si>
    <t xml:space="preserve">55341231</t>
  </si>
  <si>
    <t xml:space="preserve">Z8 Al posuvné dveře dvoukřídlé s Pb vložkou 2mm, automatické,plné , vč.pojezdu  atyp.Al.obložky 50/125/50-PÚ Komaxit ,1400x2000,zámek vložkový</t>
  </si>
  <si>
    <t xml:space="preserve">188</t>
  </si>
  <si>
    <t xml:space="preserve">55341229</t>
  </si>
  <si>
    <t xml:space="preserve">Z5 repase stáv.posuvných dveří automatických 2400x2100 (výměna spínačů)</t>
  </si>
  <si>
    <t xml:space="preserve">189</t>
  </si>
  <si>
    <t xml:space="preserve">767896110</t>
  </si>
  <si>
    <t xml:space="preserve">Montáž Al lišt šroubováním</t>
  </si>
  <si>
    <t xml:space="preserve">190</t>
  </si>
  <si>
    <t xml:space="preserve">5531451</t>
  </si>
  <si>
    <t xml:space="preserve">O6+7 Al lišta 15x30 pro lemování pozorovacího okna</t>
  </si>
  <si>
    <t xml:space="preserve">191</t>
  </si>
  <si>
    <t xml:space="preserve">5531452</t>
  </si>
  <si>
    <t xml:space="preserve">O6+7 Al lišta rš180mm pro lemování pozorovacího okna</t>
  </si>
  <si>
    <t xml:space="preserve">192</t>
  </si>
  <si>
    <t xml:space="preserve">5531453</t>
  </si>
  <si>
    <t xml:space="preserve">O6+7 Al lišta rš200mm pro lemování pozorovacího okna</t>
  </si>
  <si>
    <t xml:space="preserve">193</t>
  </si>
  <si>
    <t xml:space="preserve">767995108</t>
  </si>
  <si>
    <t xml:space="preserve">Montáž atypických zámečnických konstrukcí hmotnosti přes 500 kg</t>
  </si>
  <si>
    <t xml:space="preserve">194</t>
  </si>
  <si>
    <t xml:space="preserve">5534241</t>
  </si>
  <si>
    <t xml:space="preserve">ocelová konstrukce -úprava podlah v angiu</t>
  </si>
  <si>
    <t xml:space="preserve">195</t>
  </si>
  <si>
    <t xml:space="preserve">5534243</t>
  </si>
  <si>
    <t xml:space="preserve">nosná konstrukce stropních drah v angiu</t>
  </si>
  <si>
    <t xml:space="preserve">196</t>
  </si>
  <si>
    <t xml:space="preserve">767996802</t>
  </si>
  <si>
    <t xml:space="preserve">Demontáž atypických zámečnických konstrukcí hmotnosti jednotlivých dílů do 100 kg</t>
  </si>
  <si>
    <t xml:space="preserve">197</t>
  </si>
  <si>
    <t xml:space="preserve">767996805</t>
  </si>
  <si>
    <t xml:space="preserve">Demontáž atypických zámečnických konstrukcí hmotnosti jednotlivých dílů přes 500 kg</t>
  </si>
  <si>
    <t xml:space="preserve">198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199</t>
  </si>
  <si>
    <t xml:space="preserve">771471143</t>
  </si>
  <si>
    <t xml:space="preserve">Montáž soklíků z dlaždic keramických s požlábkem do malty v do 150 mm</t>
  </si>
  <si>
    <t xml:space="preserve">200</t>
  </si>
  <si>
    <t xml:space="preserve">597404</t>
  </si>
  <si>
    <t xml:space="preserve">keramický požlábek dle stávajícího</t>
  </si>
  <si>
    <t xml:space="preserve">201</t>
  </si>
  <si>
    <t xml:space="preserve">771571131</t>
  </si>
  <si>
    <t xml:space="preserve">Montáž podlah z keramických dlaždic protiskluzných do malty do 50 ks/m2</t>
  </si>
  <si>
    <t xml:space="preserve">202</t>
  </si>
  <si>
    <t xml:space="preserve">5976001</t>
  </si>
  <si>
    <t xml:space="preserve">keramická dlažba 300x300</t>
  </si>
  <si>
    <t xml:space="preserve">203</t>
  </si>
  <si>
    <t xml:space="preserve">771579191</t>
  </si>
  <si>
    <t xml:space="preserve">Příplatek k montáž podlah keramických za plochu do 5 m2</t>
  </si>
  <si>
    <t xml:space="preserve">204</t>
  </si>
  <si>
    <t xml:space="preserve">771591171</t>
  </si>
  <si>
    <t xml:space="preserve">Montáž profilu ukončujícího pro plynulý přechod (dlažby s kobercem apod.)</t>
  </si>
  <si>
    <t xml:space="preserve">205</t>
  </si>
  <si>
    <t xml:space="preserve">553999</t>
  </si>
  <si>
    <t xml:space="preserve">přechodová podlahová lišta</t>
  </si>
  <si>
    <t xml:space="preserve">206</t>
  </si>
  <si>
    <t xml:space="preserve">998771202</t>
  </si>
  <si>
    <t xml:space="preserve">Přesun hmot pro podlahy z dlaždic v objektech v do 12 m</t>
  </si>
  <si>
    <t xml:space="preserve">776</t>
  </si>
  <si>
    <t xml:space="preserve">Podlahy povlakové</t>
  </si>
  <si>
    <t xml:space="preserve">207</t>
  </si>
  <si>
    <t xml:space="preserve">776421100</t>
  </si>
  <si>
    <t xml:space="preserve">Lepení obvodových soklíků nebo lišt z měkčených plastů</t>
  </si>
  <si>
    <t xml:space="preserve">208</t>
  </si>
  <si>
    <t xml:space="preserve">273555</t>
  </si>
  <si>
    <t xml:space="preserve">systémový soklík  v.100mm</t>
  </si>
  <si>
    <t xml:space="preserve">209</t>
  </si>
  <si>
    <t xml:space="preserve">273551</t>
  </si>
  <si>
    <t xml:space="preserve">ukončující lišta na vytažené krytině</t>
  </si>
  <si>
    <t xml:space="preserve">210</t>
  </si>
  <si>
    <t xml:space="preserve">27356</t>
  </si>
  <si>
    <t xml:space="preserve">lišta v.60mm</t>
  </si>
  <si>
    <t xml:space="preserve">211</t>
  </si>
  <si>
    <t xml:space="preserve">776511000</t>
  </si>
  <si>
    <t xml:space="preserve">Lepení pásů povlakových podlah pryžových</t>
  </si>
  <si>
    <t xml:space="preserve">212</t>
  </si>
  <si>
    <t xml:space="preserve">28410012</t>
  </si>
  <si>
    <t xml:space="preserve">povlaková podlahovina např.Noraplan,Marmoleum,Tarkett ap.</t>
  </si>
  <si>
    <t xml:space="preserve">213</t>
  </si>
  <si>
    <t xml:space="preserve">776511810</t>
  </si>
  <si>
    <t xml:space="preserve">Demontáž povlakových podlah lepených bez podložky</t>
  </si>
  <si>
    <t xml:space="preserve">214</t>
  </si>
  <si>
    <t xml:space="preserve">776521227</t>
  </si>
  <si>
    <t xml:space="preserve">Lepení pásů povlakových podlah plastových elektrostaticky vodivých</t>
  </si>
  <si>
    <t xml:space="preserve">215</t>
  </si>
  <si>
    <t xml:space="preserve">2841002</t>
  </si>
  <si>
    <t xml:space="preserve">podlahovina  s elektrostatickou úpravou např.Noraplan,Marmoleum,Tarkett</t>
  </si>
  <si>
    <t xml:space="preserve">216</t>
  </si>
  <si>
    <t xml:space="preserve">776525115</t>
  </si>
  <si>
    <t xml:space="preserve">Spojování podlah z plastů svařování za studena</t>
  </si>
  <si>
    <t xml:space="preserve">217</t>
  </si>
  <si>
    <t xml:space="preserve">776990111</t>
  </si>
  <si>
    <t xml:space="preserve">Vyrovnání podkladu samonivelační stěrkou tl 3 mm pevnosti 15 Mpa</t>
  </si>
  <si>
    <t xml:space="preserve">218</t>
  </si>
  <si>
    <t xml:space="preserve">998776202</t>
  </si>
  <si>
    <t xml:space="preserve">Přesun hmot pro podlahy povlakové v objektech v do 12 m</t>
  </si>
  <si>
    <t xml:space="preserve">777</t>
  </si>
  <si>
    <t xml:space="preserve">Podlahy lité</t>
  </si>
  <si>
    <t xml:space="preserve">219</t>
  </si>
  <si>
    <t xml:space="preserve">777615113</t>
  </si>
  <si>
    <t xml:space="preserve">Nátěry epoxidové podlah betonových jednonásobné Sadurit Z 1-A</t>
  </si>
  <si>
    <t xml:space="preserve">220</t>
  </si>
  <si>
    <t xml:space="preserve">998777202</t>
  </si>
  <si>
    <t xml:space="preserve">Přesun hmot pro podlahy lité v objektech v do 12 m</t>
  </si>
  <si>
    <t xml:space="preserve">781</t>
  </si>
  <si>
    <t xml:space="preserve">Dokončovací práce - obklady keramické</t>
  </si>
  <si>
    <t xml:space="preserve">221</t>
  </si>
  <si>
    <t xml:space="preserve">781474115</t>
  </si>
  <si>
    <t xml:space="preserve">Montáž obkladů keramických režných flexibilní lepidlo do 25 ks/m2</t>
  </si>
  <si>
    <t xml:space="preserve">222</t>
  </si>
  <si>
    <t xml:space="preserve">597100</t>
  </si>
  <si>
    <t xml:space="preserve">keramický obklad Rakodur  200x200</t>
  </si>
  <si>
    <t xml:space="preserve">223</t>
  </si>
  <si>
    <t xml:space="preserve">781479191</t>
  </si>
  <si>
    <t xml:space="preserve">Příplatek k montáži obkladů keramických za plochu do 10 m2</t>
  </si>
  <si>
    <t xml:space="preserve">224</t>
  </si>
  <si>
    <t xml:space="preserve">781479195</t>
  </si>
  <si>
    <t xml:space="preserve">Příplatek k montáži obkladů keramických za spárování bílým cementem</t>
  </si>
  <si>
    <t xml:space="preserve">225</t>
  </si>
  <si>
    <t xml:space="preserve">781484111</t>
  </si>
  <si>
    <t xml:space="preserve">Montáž zrcadla do obkladů </t>
  </si>
  <si>
    <t xml:space="preserve">226</t>
  </si>
  <si>
    <t xml:space="preserve">641200</t>
  </si>
  <si>
    <t xml:space="preserve">zrcadlo do obkladu 600x400</t>
  </si>
  <si>
    <t xml:space="preserve">227</t>
  </si>
  <si>
    <t xml:space="preserve">781494111</t>
  </si>
  <si>
    <t xml:space="preserve">Plastový profil rohový flexibilní lepidlo</t>
  </si>
  <si>
    <t xml:space="preserve">228</t>
  </si>
  <si>
    <t xml:space="preserve">781494511</t>
  </si>
  <si>
    <t xml:space="preserve">Plastový profil ukončovací flexibilní lepidlo</t>
  </si>
  <si>
    <t xml:space="preserve">229</t>
  </si>
  <si>
    <t xml:space="preserve">781495191</t>
  </si>
  <si>
    <t xml:space="preserve">Příplatek k obkladům vnitřních stěn za diagonální kladení obkladu</t>
  </si>
  <si>
    <t xml:space="preserve">230</t>
  </si>
  <si>
    <t xml:space="preserve">9987812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231</t>
  </si>
  <si>
    <t xml:space="preserve">783201811</t>
  </si>
  <si>
    <t xml:space="preserve">Odstranění nátěrů ze zámečnických konstrukcí oškrabáním</t>
  </si>
  <si>
    <t xml:space="preserve">232</t>
  </si>
  <si>
    <t xml:space="preserve">783221125</t>
  </si>
  <si>
    <t xml:space="preserve">Nátěry syntetické KDK barva dražší matný povrch 2x antikorozní, 1x základní, 2x email</t>
  </si>
  <si>
    <t xml:space="preserve">233</t>
  </si>
  <si>
    <t xml:space="preserve">783221130</t>
  </si>
  <si>
    <t xml:space="preserve">Nátěry syntetické KDK barva dražší základní antikorozní</t>
  </si>
  <si>
    <t xml:space="preserve">234</t>
  </si>
  <si>
    <t xml:space="preserve">783601813</t>
  </si>
  <si>
    <t xml:space="preserve">Odstranění nátěrů z dřevěných dveří a zárubní oškrabáním s obroušením</t>
  </si>
  <si>
    <t xml:space="preserve">235</t>
  </si>
  <si>
    <t xml:space="preserve">783621127</t>
  </si>
  <si>
    <t xml:space="preserve">Nátěry syntetické truhlářských konstrukcí barva dražší matný povrch 2x lakování</t>
  </si>
  <si>
    <t xml:space="preserve">784</t>
  </si>
  <si>
    <t xml:space="preserve">Dokončovací práce - malby</t>
  </si>
  <si>
    <t xml:space="preserve">236</t>
  </si>
  <si>
    <t xml:space="preserve">784401801</t>
  </si>
  <si>
    <t xml:space="preserve">Odstranění maleb obroušením a oprášením v místnostech v do 3,8 m</t>
  </si>
  <si>
    <t xml:space="preserve">237</t>
  </si>
  <si>
    <t xml:space="preserve">784453621</t>
  </si>
  <si>
    <t xml:space="preserve">Malby směsi PRIMALEX  Fortissimo tekuté disperzní bílé omyvatelné dvojnásobné s penetrací místnost v do 3,8 m</t>
  </si>
  <si>
    <t xml:space="preserve">238</t>
  </si>
  <si>
    <t xml:space="preserve">784453631</t>
  </si>
  <si>
    <t xml:space="preserve">Malby směsi PRIMALEX  plus tekuté disperzní bílé otěruvzdorné dvojnásobné s penetrací místnost v do 3,8 m</t>
  </si>
  <si>
    <t xml:space="preserve">Práce a dodávky M</t>
  </si>
  <si>
    <t xml:space="preserve">Elektromontáže</t>
  </si>
  <si>
    <t xml:space="preserve">246</t>
  </si>
  <si>
    <t xml:space="preserve">elektroinstalace silnoproud vč.stav.přípomocí a demontáže podhledů+nová svítidla</t>
  </si>
  <si>
    <t xml:space="preserve">Montáže oznam. a zabezp. zařízení</t>
  </si>
  <si>
    <t xml:space="preserve">247</t>
  </si>
  <si>
    <t xml:space="preserve">221040</t>
  </si>
  <si>
    <t xml:space="preserve">elektro-slaboproud</t>
  </si>
  <si>
    <t xml:space="preserve">Montáže potrubí</t>
  </si>
  <si>
    <t xml:space="preserve">248</t>
  </si>
  <si>
    <t xml:space="preserve">231000</t>
  </si>
  <si>
    <t xml:space="preserve">Mediplyny  </t>
  </si>
  <si>
    <t xml:space="preserve">Montáže vzduchotechnických zařízení</t>
  </si>
  <si>
    <t xml:space="preserve">249</t>
  </si>
  <si>
    <t xml:space="preserve">241</t>
  </si>
  <si>
    <t xml:space="preserve">VZT vč.stav.přípomocí</t>
  </si>
  <si>
    <t xml:space="preserve">250</t>
  </si>
  <si>
    <t xml:space="preserve">2411</t>
  </si>
  <si>
    <t xml:space="preserve">Topení</t>
  </si>
  <si>
    <t xml:space="preserve">Montáž prov.,měř. a regul. zařízení</t>
  </si>
  <si>
    <t xml:space="preserve">251</t>
  </si>
  <si>
    <t xml:space="preserve">36110</t>
  </si>
  <si>
    <t xml:space="preserve">MaR</t>
  </si>
  <si>
    <t xml:space="preserve">Položkový rozpočet profesí uvedených pod kódem pol. M a 721 Zdravotechnika jsou uvedeny v příloze / zvýrazněny oranžově/. </t>
  </si>
  <si>
    <t xml:space="preserve">ZADÁNÍ S VÝKAZEM VÝMĚR</t>
  </si>
  <si>
    <t xml:space="preserve">Stavba:   Nemocnice Na Homolce,Roentgenova 2,P5</t>
  </si>
  <si>
    <t xml:space="preserve">Objekt:   Angio 1+2-výměna technologievarianta B-úsporná</t>
  </si>
  <si>
    <t xml:space="preserve">Část:   </t>
  </si>
  <si>
    <t xml:space="preserve">JKSO:   </t>
  </si>
  <si>
    <t xml:space="preserve">Datum:   16.9.2010</t>
  </si>
  <si>
    <t xml:space="preserve">Jednotková cena zadání</t>
  </si>
  <si>
    <t xml:space="preserve">Celková cena zadání</t>
  </si>
  <si>
    <t xml:space="preserve">"3np"0,5*1,0*2*0,008*1,25</t>
  </si>
  <si>
    <t xml:space="preserve">(1*1+1,2*1,2)*2*0,008*1,25</t>
  </si>
  <si>
    <t xml:space="preserve">Mezisoučet</t>
  </si>
  <si>
    <t xml:space="preserve">"3np"0,5*1,0*0,15</t>
  </si>
  <si>
    <t xml:space="preserve">1*1*2*0,15</t>
  </si>
  <si>
    <t xml:space="preserve">1,2*1,2*0,15*2</t>
  </si>
  <si>
    <t xml:space="preserve">0,8*2,0*0,21</t>
  </si>
  <si>
    <t xml:space="preserve">593</t>
  </si>
  <si>
    <t xml:space="preserve">"nad bourané otvory"(1,8+1,2*2+1,1+1,9+1,1*3+0,9*3+1,2)*0,0111*1,1</t>
  </si>
  <si>
    <t xml:space="preserve">"z01"2,7*2*0,0134*1,1</t>
  </si>
  <si>
    <t xml:space="preserve">ostění</t>
  </si>
  <si>
    <t xml:space="preserve">0,125*2,0*2</t>
  </si>
  <si>
    <t xml:space="preserve">"jádra"1*1*2+0,9*0,9</t>
  </si>
  <si>
    <t xml:space="preserve">(0,425*2+0,35+0,21)*2,0</t>
  </si>
  <si>
    <t xml:space="preserve">(0,9+0,8)*2,0</t>
  </si>
  <si>
    <t xml:space="preserve">(0,9*2+0,875)*2,0</t>
  </si>
  <si>
    <t xml:space="preserve">0,8*2,0</t>
  </si>
  <si>
    <t xml:space="preserve">(3,2*2+2,2+0,4+1,4+3,45+2,38+3,2+3,3+2,98+1,6)*(3,63+0,15)-(0,6+0,9)*1,97</t>
  </si>
  <si>
    <t xml:space="preserve">cdm125</t>
  </si>
  <si>
    <t xml:space="preserve">5,8*(3,63+0,15)-(1,5*2+2,4*0,95)</t>
  </si>
  <si>
    <t xml:space="preserve">cp15</t>
  </si>
  <si>
    <t xml:space="preserve">(0,64+0,6+0,24+0,45)*(3,63+0,15)</t>
  </si>
  <si>
    <t xml:space="preserve">3,63*5</t>
  </si>
  <si>
    <t xml:space="preserve">0,12*2*(1,8+1,2*2+1,1+1,9+1,1*3+0,9*3+1,2)</t>
  </si>
  <si>
    <t xml:space="preserve">0,4*3,63+0,125*2,0</t>
  </si>
  <si>
    <t xml:space="preserve">"sloup"0,8*2,7*2</t>
  </si>
  <si>
    <t xml:space="preserve">1,85*3,63</t>
  </si>
  <si>
    <t xml:space="preserve">0,8*1,2</t>
  </si>
  <si>
    <t xml:space="preserve">Osazení kabelových žlabů</t>
  </si>
  <si>
    <t xml:space="preserve">553</t>
  </si>
  <si>
    <t xml:space="preserve">"u120-z01"4</t>
  </si>
  <si>
    <t xml:space="preserve">9,5+11,5</t>
  </si>
  <si>
    <t xml:space="preserve">cstrop</t>
  </si>
  <si>
    <t xml:space="preserve">"e246a"(5,635*2-2,4)*3,63-(0,9+1,1)*1,97</t>
  </si>
  <si>
    <t xml:space="preserve">"e246b"4*2*3,63-(0,6+0,7)*1,97</t>
  </si>
  <si>
    <t xml:space="preserve">"e246c"(2,4+2*10,46-2,4)*3,63-(0,6*4+0,8*4+1,4)*2,0</t>
  </si>
  <si>
    <t xml:space="preserve">"e248"3,1*3,63-0,9*1,97</t>
  </si>
  <si>
    <t xml:space="preserve">"e249"(2,78+3,45)*2*3,63-0,6*1,97*2</t>
  </si>
  <si>
    <t xml:space="preserve">"e250"(7,475+3,81+0,675)*2*3,63-(0,8*1,97*2+3,3*1,8)</t>
  </si>
  <si>
    <t xml:space="preserve">"e250a"(3,475+4,57)*2*3,63-(0,8*1,97+3,4*1,8)</t>
  </si>
  <si>
    <t xml:space="preserve">"e251"(1,4+1,4)*2*3,63-0,8*1,97</t>
  </si>
  <si>
    <t xml:space="preserve">"e252"(7,475+6,17+0,51)*2*3,63-(1,4*1,97+5,75*1,8)</t>
  </si>
  <si>
    <t xml:space="preserve">"e253"(2,38+0,975)*2*3,63-0,6*1,97</t>
  </si>
  <si>
    <t xml:space="preserve">"e254"1,9*3,63-0,6*1,97</t>
  </si>
  <si>
    <t xml:space="preserve">"e256"(1,825+2,85)*2*3,63-0,8*2,0</t>
  </si>
  <si>
    <t xml:space="preserve">"e257+257a"((4,75+7,075+2,4+0,6*2)*2-3,2-2,675)*3,63-(0,8*2,0+2,45*2,4+1,5*2+2,4*0,95)</t>
  </si>
  <si>
    <t xml:space="preserve">(6,515+2*2,49+0,8*2+0,4+0,3)*3,63-(1,1*2,0+2,2*0,7+0,8*1,97)</t>
  </si>
  <si>
    <t xml:space="preserve">"e257b"(2,18+3,185)*2*3,63-0,8*1,97</t>
  </si>
  <si>
    <t xml:space="preserve">"e257c"(7,26+4,29+0,41)*2*3,63-(1,1*2,0+0,6*1,97+2,2*0,7)</t>
  </si>
  <si>
    <t xml:space="preserve">"e257d"(1,775+4,7+0,78)*2*3,63-(0,6+1,1)*1,97</t>
  </si>
  <si>
    <t xml:space="preserve">"e257e"(5,94+6,655+0,24+1,85)*2*3,63-(1,5*2,0+2,4*0,95+0,9*1,97+1,4*2,0)</t>
  </si>
  <si>
    <t xml:space="preserve">"e257f"(1,8+4,28)*2*3,63-0,9*1,97</t>
  </si>
  <si>
    <t xml:space="preserve">"e258"(3,585+2,8)*2*3,63-0,8*1,97</t>
  </si>
  <si>
    <t xml:space="preserve">"e259"(3,65+1,4)*2*3,63-0,7*1,97</t>
  </si>
  <si>
    <t xml:space="preserve">"e260"0,9*2,0</t>
  </si>
  <si>
    <t xml:space="preserve">"e270"1,6*3,63</t>
  </si>
  <si>
    <t xml:space="preserve">"e267"12,7*2,8-(0,8+1,4+0,9+1,1)*2,0</t>
  </si>
  <si>
    <t xml:space="preserve">"e110"(2,8+4,2)*2*3,54-(0,8*2,0*4+1,5*2,1)</t>
  </si>
  <si>
    <t xml:space="preserve">"e110b"(7,2+2,6+0,8)*2*2,8-(0,8*2,0+1,5*1,8)</t>
  </si>
  <si>
    <t xml:space="preserve">-(aomít+abar)</t>
  </si>
  <si>
    <t xml:space="preserve">comít</t>
  </si>
  <si>
    <t xml:space="preserve">(2,98+1,85*2+2,0+0,24+0,45)*3,63-(1,4+0,9)*2</t>
  </si>
  <si>
    <t xml:space="preserve">5,8*2,4-(1,5*2,0+2,4*0,95)</t>
  </si>
  <si>
    <t xml:space="preserve">0,9*2,0+3,88*3,63</t>
  </si>
  <si>
    <t xml:space="preserve">abar</t>
  </si>
  <si>
    <t xml:space="preserve">(3,2+3,6+3,2+3,475+2,2+0,4+1,4+1,4+3,45*2+2,38*2)*3,63-0,6*2*1,97</t>
  </si>
  <si>
    <t xml:space="preserve">(3,2+0,7+2,18+0,15+3,3*2+2,98+1,6+5,8)*3,63-(0,9*1,97+1,5*2,0+2,4*0,95)</t>
  </si>
  <si>
    <t xml:space="preserve">5,8*(3,63-2,4)</t>
  </si>
  <si>
    <t xml:space="preserve">(0,64*2+0,6*2)*3,63</t>
  </si>
  <si>
    <t xml:space="preserve">"zazdívky"(0,9*4+0,8*6+0,9+0,875*2)*2,0</t>
  </si>
  <si>
    <t xml:space="preserve">(0,425*2+0,35+0,21)*2,0*2</t>
  </si>
  <si>
    <t xml:space="preserve">0,9*0,9+1*1*2</t>
  </si>
  <si>
    <t xml:space="preserve">aomít</t>
  </si>
  <si>
    <t xml:space="preserve">2,4*6</t>
  </si>
  <si>
    <t xml:space="preserve">(0,15+0,15*2)*(1,8+1,2*2+1,1+1,9+1,1*3+0,9*3+1,2)</t>
  </si>
  <si>
    <t xml:space="preserve">R</t>
  </si>
  <si>
    <t xml:space="preserve">p1+p3</t>
  </si>
  <si>
    <t xml:space="preserve">"zabetonovaný kanálek"0,3*4,0*0,12</t>
  </si>
  <si>
    <t xml:space="preserve">"kolem nového kanálku"</t>
  </si>
  <si>
    <t xml:space="preserve">((0,505+0,25+3,17+3,63+3,36)*2+0,25+0,2*3)*0,1*0,05</t>
  </si>
  <si>
    <t xml:space="preserve">"kolem nových příček"r150*0,05*0,15</t>
  </si>
  <si>
    <t xml:space="preserve">"po vybour.příčkách"(7,475+3,26+3,41+1,9+0,6+0,69+0,99+3,6+2,45+1,24+1,21+3,3+0,87)*0,15*0,15</t>
  </si>
  <si>
    <t xml:space="preserve">(1,725+4,42+1,6+0,6*2+0,8+2,18+0,7+1,8)*0,15*0,15</t>
  </si>
  <si>
    <t xml:space="preserve">p7*0,1</t>
  </si>
  <si>
    <t xml:space="preserve">p7*0,005*1,2</t>
  </si>
  <si>
    <t xml:space="preserve">p2+p4+p7</t>
  </si>
  <si>
    <t xml:space="preserve">"3np-po bour.základech"0,88*(8,0+2,97)</t>
  </si>
  <si>
    <t xml:space="preserve">9+1</t>
  </si>
  <si>
    <t xml:space="preserve">Osazování parapetních desek</t>
  </si>
  <si>
    <t xml:space="preserve">5,75</t>
  </si>
  <si>
    <t xml:space="preserve">"pro podhledy"d113+cd112+kazety+hyg</t>
  </si>
  <si>
    <t xml:space="preserve">plocha</t>
  </si>
  <si>
    <t xml:space="preserve">plocha+cstrop</t>
  </si>
  <si>
    <t xml:space="preserve">Plechy nárožní ochranné</t>
  </si>
  <si>
    <t xml:space="preserve">"stávající kanálek doplnění krytu"(0,9*2+0,45+0,7*2+0,2+0,72*2)/0,4</t>
  </si>
  <si>
    <t xml:space="preserve">"nový"40</t>
  </si>
  <si>
    <t xml:space="preserve">311</t>
  </si>
  <si>
    <t xml:space="preserve">5*4</t>
  </si>
  <si>
    <t xml:space="preserve">"3np"0,88*(2,97+8,0)*0,4</t>
  </si>
  <si>
    <t xml:space="preserve">"2np"(1*1+1,2*1,2)*2*0,15</t>
  </si>
  <si>
    <t xml:space="preserve">0,87*(3,63+0,15)-0,6*1,97</t>
  </si>
  <si>
    <t xml:space="preserve">(7,475+3,26+3,41+1,9+0,6+0,69+0,99+3,6+2,45+1,24+1,21+3,3)*(3,63+0,15)</t>
  </si>
  <si>
    <t xml:space="preserve">(1,725+4,42+1,6+0,6*2+0,8+2,18+0,7+1,8)*(3,63+0,15)-1,8*0,95</t>
  </si>
  <si>
    <t xml:space="preserve">-(0,8*2+0,7+0,6*2+1,25+0,9)*2,0</t>
  </si>
  <si>
    <t xml:space="preserve">2,0*0,25*(3,63+0,15)</t>
  </si>
  <si>
    <t xml:space="preserve">0,22*0,6*(3,63+0,15)</t>
  </si>
  <si>
    <t xml:space="preserve">(2,72+2,86+1,4*1,4+2,38*0,975+2,33+2,38+8,95+8,1+2*1,595)*0,03</t>
  </si>
  <si>
    <t xml:space="preserve">6,7*0,13</t>
  </si>
  <si>
    <t xml:space="preserve">2,72+2,86+2,33+2,38+8,95+8,1+2,125*1,595</t>
  </si>
  <si>
    <t xml:space="preserve">bkd</t>
  </si>
  <si>
    <t xml:space="preserve">"3np-nový základ"1,0*0,5*0,15</t>
  </si>
  <si>
    <t xml:space="preserve">(1,4+2*2)*0,165</t>
  </si>
  <si>
    <t xml:space="preserve">(0,8+2*2)*(0,125*4+0,18+0,21)</t>
  </si>
  <si>
    <t xml:space="preserve">(0,9+2*2)*(0,125+0,18)</t>
  </si>
  <si>
    <t xml:space="preserve">(1,5+2*2,0)*0,125</t>
  </si>
  <si>
    <t xml:space="preserve">(0,6+2*2,0)*(0,125*2+0,17)</t>
  </si>
  <si>
    <t xml:space="preserve">"po vybourání zdiva"(0,165+0,125*10+0,17*3+0,15*4+0,25*2+0,22)*3,63</t>
  </si>
  <si>
    <t xml:space="preserve">2*2+1+2+1</t>
  </si>
  <si>
    <t xml:space="preserve">1,8*0,9</t>
  </si>
  <si>
    <t xml:space="preserve">(0,8*12+0,6*2+0,7+0,9*3)*2,0</t>
  </si>
  <si>
    <t xml:space="preserve">(1,1+1,25)*2</t>
  </si>
  <si>
    <t xml:space="preserve">"vnitřní"2,4*3,63*2</t>
  </si>
  <si>
    <t xml:space="preserve">"z kanálku"2</t>
  </si>
  <si>
    <t xml:space="preserve">"3np"1</t>
  </si>
  <si>
    <t xml:space="preserve">"z kanálku"1</t>
  </si>
  <si>
    <t xml:space="preserve">"ZT dvířka"10</t>
  </si>
  <si>
    <t xml:space="preserve">(0,45+0,5)*2,0</t>
  </si>
  <si>
    <t xml:space="preserve">(0,8*3+0,6*2+0,9+0,6*2+0,9+1,5)*2,0</t>
  </si>
  <si>
    <t xml:space="preserve">0,8*2*0,21</t>
  </si>
  <si>
    <t xml:space="preserve">3,63*3</t>
  </si>
  <si>
    <t xml:space="preserve">3,63*14</t>
  </si>
  <si>
    <t xml:space="preserve">1,8+1,2*2+1,1+1,9+1,1*3+0,9*3+1,2*2</t>
  </si>
  <si>
    <t xml:space="preserve">"pro nový kanálek"1,045+1,075+0,45+2,58+3,585</t>
  </si>
  <si>
    <t xml:space="preserve">"pro nové příčky"</t>
  </si>
  <si>
    <t xml:space="preserve">3,2*2+2,2+0,4+1,4+3,45+2,38+3,2+3,3+2,98+1,6+5,8+0,64+0,6+0,24+0,45</t>
  </si>
  <si>
    <t xml:space="preserve">r150</t>
  </si>
  <si>
    <t xml:space="preserve">2,8+2,95</t>
  </si>
  <si>
    <t xml:space="preserve">"kanálek"3,7*2/0,4</t>
  </si>
  <si>
    <t xml:space="preserve">(3,88+2)*3,63</t>
  </si>
  <si>
    <t xml:space="preserve">(1,9+1,4+1,5+0,99)*2,4</t>
  </si>
  <si>
    <t xml:space="preserve">(0,99+0,5)*1,8</t>
  </si>
  <si>
    <t xml:space="preserve">(1,9+0,3)*1,8</t>
  </si>
  <si>
    <t xml:space="preserve">(1,8+1,275*2)*2,4-1,275*2,0</t>
  </si>
  <si>
    <t xml:space="preserve">1,1*2,4</t>
  </si>
  <si>
    <t xml:space="preserve">(2,18+3,73+3,25)*2,4-0,8*1,97</t>
  </si>
  <si>
    <t xml:space="preserve">(7,26+4,13+0,4)*2*2,9-(0,6+1,1)*2-2,2*0,9</t>
  </si>
  <si>
    <t xml:space="preserve">(2,49*2+6,515+0,4+0,6+0,4)*2,7-(1,1*2,0+0,8*1,97+2,2*0,9)</t>
  </si>
  <si>
    <t xml:space="preserve">(3,585+2*2,07+0,3)*2,4-(0,9+0,8)*1,97</t>
  </si>
  <si>
    <t xml:space="preserve">(4,325+0,7+0,5+1,37+1,2+7,1+0,25*2+3,9+2,5+1,93+0,8)*2,9-0,8*1,97*2</t>
  </si>
  <si>
    <t xml:space="preserve">(1,595+2)*2,4-1,65*2</t>
  </si>
  <si>
    <t xml:space="preserve">"otlučení soklu"(7,075+0,4+3,11*2-2-0,8)*0,15</t>
  </si>
  <si>
    <t xml:space="preserve">((7,075+3,45)*2-(0,6*2+0,8*2))*0,15</t>
  </si>
  <si>
    <t xml:space="preserve">((12,75+5,37+3,2-5,635)*2+2,38-(1,35+0,6+2,2+2,45+0,8+0,9*3+0,8+0,6*2+2,0+2,0))*0,15</t>
  </si>
  <si>
    <t xml:space="preserve">(1,17+0,42+0,4+0,8+1,9+1,36+3,14+1,385-0,8)*0,15</t>
  </si>
  <si>
    <t xml:space="preserve">(1,45+0,65+1,2-0,8)*0,15</t>
  </si>
  <si>
    <t xml:space="preserve">(3,585+2*2,11+0,3-0,8*2)*0,15</t>
  </si>
  <si>
    <t xml:space="preserve">Poplatek za skládku</t>
  </si>
  <si>
    <t xml:space="preserve">Izolace proti   vlhkosti vodorovná za studena  těsnicí stěrkou</t>
  </si>
  <si>
    <t xml:space="preserve">eal</t>
  </si>
  <si>
    <t xml:space="preserve">p5</t>
  </si>
  <si>
    <t xml:space="preserve">"vytažení"</t>
  </si>
  <si>
    <t xml:space="preserve">"e251"((1,4+1,4)*2-0,8)*0,3</t>
  </si>
  <si>
    <t xml:space="preserve">"e253"((2,38+0,975)*2-0,6)*0,3</t>
  </si>
  <si>
    <t xml:space="preserve">"e256"((1,825+2,85)*2-0,8)*0,3</t>
  </si>
  <si>
    <t xml:space="preserve">"pod nový základ"1,3*0,8</t>
  </si>
  <si>
    <t xml:space="preserve">693</t>
  </si>
  <si>
    <t xml:space="preserve">1,3*0,8*1,05</t>
  </si>
  <si>
    <t xml:space="preserve">1*1*2+1,2*1,2*2+6,7</t>
  </si>
  <si>
    <t xml:space="preserve">"pro nový kanálek"0,2*(1,045+1,075+2,58+3,585+0,45)</t>
  </si>
  <si>
    <t xml:space="preserve">podklad</t>
  </si>
  <si>
    <t xml:space="preserve">p7</t>
  </si>
  <si>
    <t xml:space="preserve">631</t>
  </si>
  <si>
    <t xml:space="preserve">p7*1,02</t>
  </si>
  <si>
    <t xml:space="preserve">"e257f"(1,8+4,28)*2</t>
  </si>
  <si>
    <t xml:space="preserve">"e258"0,585*2+3,3</t>
  </si>
  <si>
    <t xml:space="preserve">"e259"(3,65+1,4)*2</t>
  </si>
  <si>
    <t xml:space="preserve">okraj</t>
  </si>
  <si>
    <t xml:space="preserve">okraj*1,02</t>
  </si>
  <si>
    <t xml:space="preserve">p7*2</t>
  </si>
  <si>
    <t xml:space="preserve">Zdravotechnika</t>
  </si>
  <si>
    <t xml:space="preserve">"3np"0,1*4</t>
  </si>
  <si>
    <t xml:space="preserve">"nadpraží z01"2,4*1,23*2</t>
  </si>
  <si>
    <t xml:space="preserve">2,0+2,4+4,5</t>
  </si>
  <si>
    <t xml:space="preserve">d113</t>
  </si>
  <si>
    <t xml:space="preserve">cd112</t>
  </si>
  <si>
    <t xml:space="preserve">"e251"(1,4+1,4)*2</t>
  </si>
  <si>
    <t xml:space="preserve">"e253"(2,38+0,975)*2</t>
  </si>
  <si>
    <t xml:space="preserve">"e256"(1,825+2,85)*2</t>
  </si>
  <si>
    <t xml:space="preserve">1,61+4,705+0,9+2,0+5,8+3,2+2,675</t>
  </si>
  <si>
    <t xml:space="preserve">17,23+2,71+2,72+17,75+2,66+2,86+24,87+2,38+2,35</t>
  </si>
  <si>
    <t xml:space="preserve">"1np"2,6*1,0</t>
  </si>
  <si>
    <t xml:space="preserve">Součet</t>
  </si>
  <si>
    <t xml:space="preserve">"bok"2,75*0,41</t>
  </si>
  <si>
    <t xml:space="preserve">(1,58+2,075)*(2,68-2,32)</t>
  </si>
  <si>
    <t xml:space="preserve">(5,8+2,99)*(2,85-2,33)</t>
  </si>
  <si>
    <t xml:space="preserve">3,11*(2,8-2,62)</t>
  </si>
  <si>
    <t xml:space="preserve">0,6*1,97*2</t>
  </si>
  <si>
    <t xml:space="preserve">16+2</t>
  </si>
  <si>
    <t xml:space="preserve">2,4*3,63*2</t>
  </si>
  <si>
    <t xml:space="preserve">2,4*3,63*3</t>
  </si>
  <si>
    <t xml:space="preserve">p8</t>
  </si>
  <si>
    <t xml:space="preserve">767421101</t>
  </si>
  <si>
    <t xml:space="preserve">"al obložky"(2,4+2*2,1)*0,3*3</t>
  </si>
  <si>
    <t xml:space="preserve">(0,8+2*2,2)*0,3</t>
  </si>
  <si>
    <t xml:space="preserve">(1,5+2*2,0)*0,3*2</t>
  </si>
  <si>
    <t xml:space="preserve">(0,9+2*2,0)*0,3*2</t>
  </si>
  <si>
    <t xml:space="preserve">(1,6+2*2,0)*0,3</t>
  </si>
  <si>
    <t xml:space="preserve">"stávající kanálek doplnění krytu"(0,9*2+0,45+0,7*2+0,2+0,72*2)*0,06*0,003*7800</t>
  </si>
  <si>
    <t xml:space="preserve">(0,25*0,9+0,45*0,7+0,2*0,72)*0,005*7800</t>
  </si>
  <si>
    <t xml:space="preserve">"bok"0,4*0,12*0,002*7800</t>
  </si>
  <si>
    <t xml:space="preserve">"nový kanálek"48,67+24,48+93,6+4,56</t>
  </si>
  <si>
    <t xml:space="preserve">kanál</t>
  </si>
  <si>
    <t xml:space="preserve">"zpětná"(0,5*(2,4+1,6)+0,3*0,6+4,15*0,1+2,8*0,3)*0,005*7800</t>
  </si>
  <si>
    <t xml:space="preserve">zhotovení otvoru v lamelách do 0,25 m2</t>
  </si>
  <si>
    <t xml:space="preserve">7,31+9,2</t>
  </si>
  <si>
    <t xml:space="preserve">bstroj</t>
  </si>
  <si>
    <t xml:space="preserve">2,4*1,0</t>
  </si>
  <si>
    <t xml:space="preserve">76764000</t>
  </si>
  <si>
    <t xml:space="preserve">Demontáž žaluzií</t>
  </si>
  <si>
    <t xml:space="preserve">(2,7*3+1,8)*1,8</t>
  </si>
  <si>
    <t xml:space="preserve">22,58+2,4+13,5+9,6+25,2+26,74+14,11+8,1+7,31+2,7*1,595+50,52+8,95</t>
  </si>
  <si>
    <t xml:space="preserve">bkazet</t>
  </si>
  <si>
    <t xml:space="preserve">30,25</t>
  </si>
  <si>
    <t xml:space="preserve">blamel</t>
  </si>
  <si>
    <t xml:space="preserve">blamel+bkazet</t>
  </si>
  <si>
    <t xml:space="preserve">13,5+9,6+25,2+9,4+24,2+15,4+44,0+6,95+6,7+9,9+5,0</t>
  </si>
  <si>
    <t xml:space="preserve">kazety</t>
  </si>
  <si>
    <t xml:space="preserve">14,2+32,6+29,95+42,9</t>
  </si>
  <si>
    <t xml:space="preserve">hyg</t>
  </si>
  <si>
    <t xml:space="preserve">"zpětná montáž"0,75*1,6</t>
  </si>
  <si>
    <t xml:space="preserve">"zpětná"1</t>
  </si>
  <si>
    <t xml:space="preserve">"stěna"3</t>
  </si>
  <si>
    <t xml:space="preserve">(2,4+1,05+2,2+0,7)*2*2</t>
  </si>
  <si>
    <t xml:space="preserve">(2,4+1,05+2,2+0,7)*2</t>
  </si>
  <si>
    <t xml:space="preserve">(2,4+1,05)*2</t>
  </si>
  <si>
    <t xml:space="preserve">(2,2+0,7)*2</t>
  </si>
  <si>
    <t xml:space="preserve">152,9</t>
  </si>
  <si>
    <t xml:space="preserve">základ1</t>
  </si>
  <si>
    <t xml:space="preserve">461,6</t>
  </si>
  <si>
    <t xml:space="preserve">dráha1</t>
  </si>
  <si>
    <t xml:space="preserve">"zabet.kanálový kryt"0,3*3,7*0,005*7800</t>
  </si>
  <si>
    <t xml:space="preserve">"stáv.kanálek-pro instalaci"(0,5*(2,4+1,6)+0,3*0,6+4,15*0,1+2,8*0,3)*0,005*7800</t>
  </si>
  <si>
    <t xml:space="preserve">"ok základů-u120"(0,25+0,3+0,5*2+1,1)*13,4</t>
  </si>
  <si>
    <t xml:space="preserve">"ocelové základy pod oper.stůl"2,4*1,1*0,02*7800*2</t>
  </si>
  <si>
    <t xml:space="preserve">"závěsy"350</t>
  </si>
  <si>
    <t xml:space="preserve">"angio 2"4,5*8*8,59+0,83*4*8*3,49</t>
  </si>
  <si>
    <t xml:space="preserve">"e246a"0,5</t>
  </si>
  <si>
    <t xml:space="preserve">"e260"0,9</t>
  </si>
  <si>
    <t xml:space="preserve">"e270"1,6</t>
  </si>
  <si>
    <t xml:space="preserve">požlábek</t>
  </si>
  <si>
    <t xml:space="preserve">požlábek*0,15*1,02</t>
  </si>
  <si>
    <t xml:space="preserve">p5*1,02</t>
  </si>
  <si>
    <t xml:space="preserve">1,5*4+0,7+0,8*2+2,4+1,1+1,5+1,4+0,6*6+0,8*5+0,9*2</t>
  </si>
  <si>
    <t xml:space="preserve">přech</t>
  </si>
  <si>
    <t xml:space="preserve">"e246b"4*2-(0,6+0,7)</t>
  </si>
  <si>
    <t xml:space="preserve">"e246c"(2,4+2*10,46)-(0,6*4+0,8*4+1,4+2,45)</t>
  </si>
  <si>
    <t xml:space="preserve">"e248"3,1-0,9</t>
  </si>
  <si>
    <t xml:space="preserve">"e249"(2,78+3,45)*2-0,6*2</t>
  </si>
  <si>
    <t xml:space="preserve">(6,515+2*2,49+0,8*2+0,4+0,3)-(1,1+0,8)</t>
  </si>
  <si>
    <t xml:space="preserve">"e257b"(2,18+3,185)*2-0,8</t>
  </si>
  <si>
    <t xml:space="preserve">"e259"(3,65+1,4)*2-0,7</t>
  </si>
  <si>
    <t xml:space="preserve">fabion</t>
  </si>
  <si>
    <t xml:space="preserve">"e252"(7,475+6,17+0,525)*2-1,4</t>
  </si>
  <si>
    <t xml:space="preserve">"e257+257a"((4,75+7,075+2,4+0,6*2)*2-3,2-2,675)-(0,8+2,45+1,5)</t>
  </si>
  <si>
    <t xml:space="preserve">"e257c"(7,26+5,13+0,41)*2-(1,1+0,6)</t>
  </si>
  <si>
    <t xml:space="preserve">"e257e"(5,94+6,655+0,3+1,85+0,24)*2-(1,5+1,4+0,9)</t>
  </si>
  <si>
    <t xml:space="preserve">fabel</t>
  </si>
  <si>
    <t xml:space="preserve">"e250"(7,475+3,891+0,65)*2-0,8*2</t>
  </si>
  <si>
    <t xml:space="preserve">"e250a"(3,475+4,57)*2-0,8</t>
  </si>
  <si>
    <t xml:space="preserve">"e258"(3,585+2,8)*2-0,8</t>
  </si>
  <si>
    <t xml:space="preserve">lišta100</t>
  </si>
  <si>
    <t xml:space="preserve">"e257d"(1,775+4,7+0,78)*2-(0,6+1,1)</t>
  </si>
  <si>
    <t xml:space="preserve">"e257f"(1,8+4,325)*2-0,9</t>
  </si>
  <si>
    <t xml:space="preserve">lišta60</t>
  </si>
  <si>
    <t xml:space="preserve">lišta100*1,05</t>
  </si>
  <si>
    <t xml:space="preserve">(fabion+fabel)*1,05</t>
  </si>
  <si>
    <t xml:space="preserve">lišta60*1,05</t>
  </si>
  <si>
    <t xml:space="preserve">13,5+9,6+25,2+9,4+24,2+15,4</t>
  </si>
  <si>
    <t xml:space="preserve">p1</t>
  </si>
  <si>
    <t xml:space="preserve">6,95+8,0</t>
  </si>
  <si>
    <t xml:space="preserve">p2</t>
  </si>
  <si>
    <t xml:space="preserve">5,0+1,9</t>
  </si>
  <si>
    <t xml:space="preserve">fabion*0,1</t>
  </si>
  <si>
    <t xml:space="preserve">(p1+p2+p7)*1,03</t>
  </si>
  <si>
    <t xml:space="preserve">fabion*0,1*1,03</t>
  </si>
  <si>
    <t xml:space="preserve">17,23+2,7+17,75+2,66</t>
  </si>
  <si>
    <t xml:space="preserve">22,58+24,87+25,2+9,6+13,5+2,4+30,25+14,11+26,74+7,31+50,52</t>
  </si>
  <si>
    <t xml:space="preserve">37,4+14,2+32,6+29,95+39,00</t>
  </si>
  <si>
    <t xml:space="preserve">p3</t>
  </si>
  <si>
    <t xml:space="preserve">4,4+3,9</t>
  </si>
  <si>
    <t xml:space="preserve">p4</t>
  </si>
  <si>
    <t xml:space="preserve">6,7+9,5</t>
  </si>
  <si>
    <t xml:space="preserve">fabel*0,1</t>
  </si>
  <si>
    <t xml:space="preserve">(p3+p4+p8)*1,03</t>
  </si>
  <si>
    <t xml:space="preserve">fabel*0,1*1,03</t>
  </si>
  <si>
    <t xml:space="preserve">(p1+p2+p7+p3+p4+p8)/1,22</t>
  </si>
  <si>
    <t xml:space="preserve">p1++p2+p3+p4+p7</t>
  </si>
  <si>
    <t xml:space="preserve">"e257d"((1,775+4,7+0,78)*2-(0,6+1,1))*0,2</t>
  </si>
  <si>
    <t xml:space="preserve">"e257f"((1,8+4,325)*2-0,9)*0,2</t>
  </si>
  <si>
    <t xml:space="preserve">"e249"(2,78+3,45-0,6)*2*2,0</t>
  </si>
  <si>
    <t xml:space="preserve">"e250"(1,95+2,2+0,675)*1,4</t>
  </si>
  <si>
    <t xml:space="preserve">"e251"(1,4+1,4)*2*2,4-0,8*1,97+0,8*0,15</t>
  </si>
  <si>
    <t xml:space="preserve">"e252"(1,0+2,2)*1,35</t>
  </si>
  <si>
    <t xml:space="preserve">"e253"(2,38+0,975)*2*2,4-0,6*1,97</t>
  </si>
  <si>
    <t xml:space="preserve">"e254"1,9*2,4-0,6*1,97</t>
  </si>
  <si>
    <t xml:space="preserve">"e256"(1,825+2,85)*2*2,4-0,8*2,0</t>
  </si>
  <si>
    <t xml:space="preserve">"e257"(4,35+0,6*4)*2,4</t>
  </si>
  <si>
    <t xml:space="preserve">"e257b"(2,18+3,185)*2*2,4-0,8*1,97</t>
  </si>
  <si>
    <t xml:space="preserve">"e257c"(7,26+5,13+0,41)*2*2,9-(1,1*2,0+0,6*1,97+2,2*0,7)</t>
  </si>
  <si>
    <t xml:space="preserve">"e257e"(5,94+6,655+0,24-0,6)*2*2,9+(1,85+0,6)*2*2,4-(1,5*2,0+1,4*2,0+2,4*0,95+0,9*1,97)</t>
  </si>
  <si>
    <t xml:space="preserve">"e259"(3,65+1,4)*2*2,4-0,7*1,97</t>
  </si>
  <si>
    <t xml:space="preserve">"e270"1,6*2,4</t>
  </si>
  <si>
    <t xml:space="preserve">obklad</t>
  </si>
  <si>
    <t xml:space="preserve">obklad*1,02</t>
  </si>
  <si>
    <t xml:space="preserve">Montáž zrcadla do obkladů</t>
  </si>
  <si>
    <t xml:space="preserve">0,6*0,4</t>
  </si>
  <si>
    <t xml:space="preserve">"e249"2,0*6</t>
  </si>
  <si>
    <t xml:space="preserve">"e250"1,4</t>
  </si>
  <si>
    <t xml:space="preserve">"e251"0,15+0,8+1,2+2,4*4</t>
  </si>
  <si>
    <t xml:space="preserve">"e252"1,35</t>
  </si>
  <si>
    <t xml:space="preserve">"e253"2,4*4</t>
  </si>
  <si>
    <t xml:space="preserve">"e257"2,4*6</t>
  </si>
  <si>
    <t xml:space="preserve">"e257b"2,4*4</t>
  </si>
  <si>
    <t xml:space="preserve">"e257c"2,9*12</t>
  </si>
  <si>
    <t xml:space="preserve">"e257e"2,7*2+2,7*9+2,4*3</t>
  </si>
  <si>
    <t xml:space="preserve">"e259"2,4*6</t>
  </si>
  <si>
    <t xml:space="preserve">"e249"(2,78+3,45-0,6)*2</t>
  </si>
  <si>
    <t xml:space="preserve">"e250"1,95+2,2+0,675+2*1,4</t>
  </si>
  <si>
    <t xml:space="preserve">"e252"1,0+2,2+2*1,35</t>
  </si>
  <si>
    <t xml:space="preserve">"zárubně"(0,6+2*1,97)*0,26*2</t>
  </si>
  <si>
    <t xml:space="preserve">(0,6+2*1,97)*0,26*6</t>
  </si>
  <si>
    <t xml:space="preserve">(0,8+2*1,97)*0,26*4</t>
  </si>
  <si>
    <t xml:space="preserve">(0,9+2*1,97)*0,26*2</t>
  </si>
  <si>
    <t xml:space="preserve">"ok"(základ1+dráha1)*1,1*0,001*32</t>
  </si>
  <si>
    <t xml:space="preserve">"i120"(1,8+1,2*2+1,1+1,9+1,1*3+0,9*3+1,2)*(0,12+0,06*2)*2</t>
  </si>
  <si>
    <t xml:space="preserve">"u120"(0,12+0,055*2)*2*2,7*2</t>
  </si>
  <si>
    <t xml:space="preserve">"stávající kanálek doplnění krytu"(0,9*2+0,45+0,7*2+0,2+0,72*2)*0,03</t>
  </si>
  <si>
    <t xml:space="preserve">(0,25*0,9+0,45*0,7+0,2*0,72)*2</t>
  </si>
  <si>
    <t xml:space="preserve">"bok"0,4*0,12</t>
  </si>
  <si>
    <t xml:space="preserve">"nový kanálek"(0,31*0,505+0,26*(3,36+3,17+3,63))*2</t>
  </si>
  <si>
    <t xml:space="preserve">((0,505+0,25+3,17+3,63+3,36)*2+0,25+0,2*3)*0,06</t>
  </si>
  <si>
    <t xml:space="preserve">(0,2+0,08*2)*(3,36+3,63+3,17)</t>
  </si>
  <si>
    <t xml:space="preserve">(0,25+2*0,11)</t>
  </si>
  <si>
    <t xml:space="preserve">"z13"0,04*4*0,85*3</t>
  </si>
  <si>
    <t xml:space="preserve">0,65*1,995*2*2</t>
  </si>
  <si>
    <t xml:space="preserve">"dveře"(0,65*4+0,85*4+0,95*2+0,85*2+0,65*2)*1,995*2</t>
  </si>
  <si>
    <t xml:space="preserve">malba+cstrop</t>
  </si>
  <si>
    <t xml:space="preserve">"e246a"(5,635*2-2,4)*2,4</t>
  </si>
  <si>
    <t xml:space="preserve">"e246b"4*2*2,4</t>
  </si>
  <si>
    <t xml:space="preserve">"e246c"(2,4+2*10,46-2,4)*2,4</t>
  </si>
  <si>
    <t xml:space="preserve">"e248"3,1*3,63</t>
  </si>
  <si>
    <t xml:space="preserve">"e249"(2,78+3,45)*2*(2,7-2,0)</t>
  </si>
  <si>
    <t xml:space="preserve">"e250"(5,95+3,81+0,675)*2*2,8+1,525*2,4*2-(1,95+0,675+2,2)*1,4</t>
  </si>
  <si>
    <t xml:space="preserve">-(3,3*1,8-4)</t>
  </si>
  <si>
    <t xml:space="preserve">"e250a"(3,475+4,57)*2*2,8-(3,4*1,8-4)</t>
  </si>
  <si>
    <t xml:space="preserve">"e252"(7,475+6,17+0,51)*2*2,8-(4,705+0,51+0,525+0,9)*0,4-(5,75*1,8-4)-(1,0+2,2)*1,35</t>
  </si>
  <si>
    <t xml:space="preserve">"e257+257a"((4,75+7,075+2,4)*2-3,2-2,675-4,75)*2,43-(2,45*2,4-4)</t>
  </si>
  <si>
    <t xml:space="preserve">(6,515+2*2,49+0,8*2+0,4+0,3)*2,7+(3,2+2,675)*(2,7-2,4)</t>
  </si>
  <si>
    <t xml:space="preserve">"e257d"(1,775+4,7+0,78)*2*3,63</t>
  </si>
  <si>
    <t xml:space="preserve">"e257f"(1,8+4,28)*2*2,9</t>
  </si>
  <si>
    <t xml:space="preserve">"e258"(3,585+2,8)*2*2,4</t>
  </si>
  <si>
    <t xml:space="preserve">"e267"12,7*2,8</t>
  </si>
  <si>
    <t xml:space="preserve">"e110"(2,8+4,2)*2*3,54</t>
  </si>
  <si>
    <t xml:space="preserve">"e110b"(7,2+2,6+0,8)*2*2,8</t>
  </si>
  <si>
    <t xml:space="preserve">malba</t>
  </si>
  <si>
    <t xml:space="preserve">"strop"2,0+2,4+4,4+4,5+9,5+12,8+11,5+17,31</t>
  </si>
  <si>
    <t xml:space="preserve">-plus</t>
  </si>
  <si>
    <t xml:space="preserve">"strop"9,5+12,8+11,5+17,31</t>
  </si>
  <si>
    <t xml:space="preserve">plus</t>
  </si>
  <si>
    <t xml:space="preserve">Mediply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6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6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5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2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6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ngio 1 a 2-výkaz výmě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 t="s">
        <v>21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6" t="s">
        <v>25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6</v>
      </c>
      <c r="H31" s="38"/>
      <c r="I31" s="39"/>
      <c r="J31" s="16"/>
      <c r="K31" s="16"/>
      <c r="L31" s="16"/>
      <c r="M31" s="16"/>
      <c r="N31" s="16"/>
      <c r="O31" s="40" t="s">
        <v>27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9"/>
      <c r="D38" s="72" t="s">
        <v>44</v>
      </c>
      <c r="E38" s="73" t="n">
        <f aca="false">SUMIF(Rozpocet!O5:O65535,8,Rozpocet!I5:I65535)</f>
        <v>0</v>
      </c>
      <c r="F38" s="74"/>
      <c r="G38" s="70" t="n">
        <v>8</v>
      </c>
      <c r="H38" s="75" t="s">
        <v>45</v>
      </c>
      <c r="I38" s="35"/>
      <c r="J38" s="76" t="n">
        <v>0</v>
      </c>
      <c r="K38" s="77"/>
      <c r="L38" s="70" t="n">
        <v>13</v>
      </c>
      <c r="M38" s="33" t="s">
        <v>46</v>
      </c>
      <c r="N38" s="38"/>
      <c r="O38" s="38"/>
      <c r="P38" s="78" t="n">
        <f aca="false">M49</f>
        <v>20</v>
      </c>
      <c r="Q38" s="79" t="s">
        <v>47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8</v>
      </c>
      <c r="E39" s="73" t="n">
        <f aca="false">SUMIF(Rozpocet!O10:O65536,4,Rozpocet!I10:I65536)</f>
        <v>0</v>
      </c>
      <c r="F39" s="74"/>
      <c r="G39" s="70" t="n">
        <v>9</v>
      </c>
      <c r="H39" s="16" t="s">
        <v>49</v>
      </c>
      <c r="I39" s="72"/>
      <c r="J39" s="76" t="n">
        <v>0</v>
      </c>
      <c r="K39" s="77"/>
      <c r="L39" s="70" t="n">
        <v>14</v>
      </c>
      <c r="M39" s="33" t="s">
        <v>50</v>
      </c>
      <c r="N39" s="38"/>
      <c r="O39" s="38"/>
      <c r="P39" s="78" t="n">
        <f aca="false">M49</f>
        <v>20</v>
      </c>
      <c r="Q39" s="79" t="s">
        <v>47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1</v>
      </c>
      <c r="C40" s="19"/>
      <c r="D40" s="72" t="s">
        <v>44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2</v>
      </c>
      <c r="I40" s="35"/>
      <c r="J40" s="76" t="n">
        <v>0</v>
      </c>
      <c r="K40" s="77"/>
      <c r="L40" s="70" t="n">
        <v>15</v>
      </c>
      <c r="M40" s="33" t="s">
        <v>53</v>
      </c>
      <c r="N40" s="38"/>
      <c r="O40" s="38"/>
      <c r="P40" s="78" t="n">
        <f aca="false">M49</f>
        <v>20</v>
      </c>
      <c r="Q40" s="79" t="s">
        <v>47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8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4</v>
      </c>
      <c r="N41" s="38"/>
      <c r="O41" s="38"/>
      <c r="P41" s="78" t="n">
        <f aca="false">M49</f>
        <v>20</v>
      </c>
      <c r="Q41" s="79" t="s">
        <v>47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5</v>
      </c>
      <c r="C42" s="19"/>
      <c r="D42" s="72" t="s">
        <v>44</v>
      </c>
      <c r="E42" s="73" t="n">
        <f aca="false">SUMIF(Rozpocet!O13:O65536,256,Rozpocet!I13:I655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6</v>
      </c>
      <c r="N42" s="38"/>
      <c r="O42" s="38"/>
      <c r="P42" s="78" t="n">
        <f aca="false">M49</f>
        <v>20</v>
      </c>
      <c r="Q42" s="79" t="s">
        <v>47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8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7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8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59</v>
      </c>
      <c r="I44" s="35"/>
      <c r="J44" s="85" t="n">
        <f aca="false">SUM(J38:J41)</f>
        <v>0</v>
      </c>
      <c r="K44" s="86"/>
      <c r="L44" s="70" t="n">
        <v>19</v>
      </c>
      <c r="M44" s="71" t="s">
        <v>60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1</v>
      </c>
      <c r="C45" s="90"/>
      <c r="D45" s="91"/>
      <c r="E45" s="92" t="n">
        <f aca="false">SUMIF(Rozpocet!O14:O65536,512,Rozpocet!I14:I65536)</f>
        <v>0</v>
      </c>
      <c r="F45" s="44"/>
      <c r="G45" s="88" t="n">
        <v>21</v>
      </c>
      <c r="H45" s="89" t="s">
        <v>62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3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5" t="s">
        <v>20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6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7</v>
      </c>
      <c r="B48" s="27"/>
      <c r="C48" s="27"/>
      <c r="D48" s="27"/>
      <c r="E48" s="27"/>
      <c r="F48" s="28"/>
      <c r="G48" s="100" t="s">
        <v>68</v>
      </c>
      <c r="H48" s="27"/>
      <c r="I48" s="27"/>
      <c r="J48" s="27"/>
      <c r="K48" s="27"/>
      <c r="L48" s="70" t="n">
        <v>24</v>
      </c>
      <c r="M48" s="101" t="n">
        <v>10</v>
      </c>
      <c r="N48" s="28" t="s">
        <v>47</v>
      </c>
      <c r="O48" s="102" t="n">
        <f aca="false">R47-O49</f>
        <v>0</v>
      </c>
      <c r="P48" s="38" t="s">
        <v>69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0</v>
      </c>
      <c r="N49" s="35" t="s">
        <v>47</v>
      </c>
      <c r="O49" s="102" t="n">
        <f aca="false">SUMIF(Rozpocet!N14:N65536,M49,Rozpocet!I14:I65536)+SUMIF(P38:P42,M49,R38:R42)+IF(K45=M49,J45,0)</f>
        <v>0</v>
      </c>
      <c r="P49" s="38" t="s">
        <v>69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0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7</v>
      </c>
      <c r="B51" s="27"/>
      <c r="C51" s="27"/>
      <c r="D51" s="27"/>
      <c r="E51" s="27"/>
      <c r="F51" s="28"/>
      <c r="G51" s="100" t="s">
        <v>68</v>
      </c>
      <c r="H51" s="27"/>
      <c r="I51" s="27"/>
      <c r="J51" s="27"/>
      <c r="K51" s="27"/>
      <c r="L51" s="64" t="s">
        <v>71</v>
      </c>
      <c r="M51" s="51"/>
      <c r="N51" s="66" t="s">
        <v>72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2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3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4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7</v>
      </c>
      <c r="B54" s="43"/>
      <c r="C54" s="43"/>
      <c r="D54" s="43"/>
      <c r="E54" s="43"/>
      <c r="F54" s="114"/>
      <c r="G54" s="115" t="s">
        <v>68</v>
      </c>
      <c r="H54" s="43"/>
      <c r="I54" s="43"/>
      <c r="J54" s="43"/>
      <c r="K54" s="43"/>
      <c r="L54" s="88" t="n">
        <v>29</v>
      </c>
      <c r="M54" s="89" t="s">
        <v>75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32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6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7</v>
      </c>
      <c r="B2" s="120" t="str">
        <f aca="false">'Krycí list'!E5</f>
        <v>Nemocnice Na Homolce,Roentgenova 2,P5</v>
      </c>
      <c r="C2" s="121"/>
      <c r="D2" s="121"/>
      <c r="E2" s="121"/>
    </row>
    <row r="3" customFormat="false" ht="12" hidden="false" customHeight="true" outlineLevel="0" collapsed="false">
      <c r="A3" s="119" t="s">
        <v>78</v>
      </c>
      <c r="B3" s="120" t="str">
        <f aca="false">'Krycí list'!E7</f>
        <v>Angio 1+2-výměna technologievarianta B-úsporná</v>
      </c>
      <c r="C3" s="122"/>
      <c r="D3" s="120"/>
      <c r="E3" s="123"/>
    </row>
    <row r="4" customFormat="false" ht="12" hidden="false" customHeight="true" outlineLevel="0" collapsed="false">
      <c r="A4" s="119" t="s">
        <v>79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0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1</v>
      </c>
      <c r="B7" s="120" t="str">
        <f aca="false">'Krycí list'!E26</f>
        <v>Nemocnice Na Homolce,Roentgenova 2,P5</v>
      </c>
      <c r="C7" s="122"/>
      <c r="D7" s="120"/>
      <c r="E7" s="123"/>
    </row>
    <row r="8" customFormat="false" ht="12" hidden="false" customHeight="true" outlineLevel="0" collapsed="false">
      <c r="A8" s="120" t="s">
        <v>82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3</v>
      </c>
      <c r="B9" s="120" t="s">
        <v>84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5</v>
      </c>
      <c r="B11" s="125" t="s">
        <v>86</v>
      </c>
      <c r="C11" s="126" t="s">
        <v>87</v>
      </c>
      <c r="D11" s="127" t="s">
        <v>88</v>
      </c>
      <c r="E11" s="126" t="s">
        <v>89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91.15852536</v>
      </c>
      <c r="E14" s="138" t="n">
        <f aca="false">Rozpocet!M14</f>
        <v>111.704729</v>
      </c>
    </row>
    <row r="15" s="139" customFormat="true" ht="12.75" hidden="false" customHeight="true" outlineLevel="0" collapsed="false">
      <c r="A15" s="140" t="str">
        <f aca="false">Rozpocet!D15</f>
        <v>2</v>
      </c>
      <c r="B15" s="141" t="str">
        <f aca="false">Rozpocet!E15</f>
        <v>Zakládání</v>
      </c>
      <c r="C15" s="142" t="n">
        <f aca="false">Rozpocet!I15</f>
        <v>0</v>
      </c>
      <c r="D15" s="143" t="n">
        <f aca="false">Rozpocet!K15</f>
        <v>2.30936082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0</f>
        <v>3</v>
      </c>
      <c r="B16" s="141" t="str">
        <f aca="false">Rozpocet!E20</f>
        <v>Svislé a kompletní konstrukce</v>
      </c>
      <c r="C16" s="142" t="n">
        <f aca="false">Rozpocet!I20</f>
        <v>0</v>
      </c>
      <c r="D16" s="143" t="n">
        <f aca="false">Rozpocet!K20</f>
        <v>29.96803021</v>
      </c>
      <c r="E16" s="143" t="n">
        <f aca="false">Rozpocet!M20</f>
        <v>0</v>
      </c>
    </row>
    <row r="17" s="139" customFormat="true" ht="12.75" hidden="false" customHeight="true" outlineLevel="0" collapsed="false">
      <c r="A17" s="140" t="str">
        <f aca="false">Rozpocet!D46</f>
        <v>4</v>
      </c>
      <c r="B17" s="141" t="str">
        <f aca="false">Rozpocet!E46</f>
        <v>Vodorovné konstrukce</v>
      </c>
      <c r="C17" s="142" t="n">
        <f aca="false">Rozpocet!I46</f>
        <v>0</v>
      </c>
      <c r="D17" s="143" t="n">
        <f aca="false">Rozpocet!K46</f>
        <v>0.09752</v>
      </c>
      <c r="E17" s="143" t="n">
        <f aca="false">Rozpocet!M46</f>
        <v>0</v>
      </c>
    </row>
    <row r="18" s="139" customFormat="true" ht="12.75" hidden="false" customHeight="true" outlineLevel="0" collapsed="false">
      <c r="A18" s="140" t="str">
        <f aca="false">Rozpocet!D48</f>
        <v>6</v>
      </c>
      <c r="B18" s="141" t="str">
        <f aca="false">Rozpocet!E48</f>
        <v>Úpravy povrchu, podlahy, osazení</v>
      </c>
      <c r="C18" s="142" t="n">
        <f aca="false">Rozpocet!I48</f>
        <v>0</v>
      </c>
      <c r="D18" s="143" t="n">
        <f aca="false">Rozpocet!K71</f>
        <v>1.08442007</v>
      </c>
      <c r="E18" s="143" t="n">
        <f aca="false">Rozpocet!M71</f>
        <v>111.704729</v>
      </c>
    </row>
    <row r="19" s="139" customFormat="true" ht="12.75" hidden="false" customHeight="true" outlineLevel="0" collapsed="false">
      <c r="A19" s="140" t="str">
        <f aca="false">Rozpocet!D71</f>
        <v>9</v>
      </c>
      <c r="B19" s="141" t="str">
        <f aca="false">Rozpocet!E71</f>
        <v>Ostatní konstrukce a práce-bourání</v>
      </c>
      <c r="C19" s="142" t="n">
        <f aca="false">Rozpocet!I71</f>
        <v>0</v>
      </c>
      <c r="D19" s="138" t="n">
        <f aca="false">Rozpocet!K132</f>
        <v>4.27379686</v>
      </c>
      <c r="E19" s="138" t="n">
        <f aca="false">Rozpocet!M132</f>
        <v>6.4412109</v>
      </c>
    </row>
    <row r="20" s="139" customFormat="true" ht="12.75" hidden="false" customHeight="true" outlineLevel="0" collapsed="false">
      <c r="A20" s="135" t="str">
        <f aca="false">Rozpocet!D132</f>
        <v>PSV</v>
      </c>
      <c r="B20" s="136" t="str">
        <f aca="false">Rozpocet!E132</f>
        <v>Práce a dodávky PSV</v>
      </c>
      <c r="C20" s="137" t="n">
        <f aca="false">Rozpocet!I132</f>
        <v>0</v>
      </c>
      <c r="D20" s="143" t="n">
        <f aca="false">Rozpocet!K133</f>
        <v>0.04476</v>
      </c>
      <c r="E20" s="143" t="n">
        <f aca="false">Rozpocet!M133</f>
        <v>0</v>
      </c>
    </row>
    <row r="21" s="139" customFormat="true" ht="12.75" hidden="false" customHeight="true" outlineLevel="0" collapsed="false">
      <c r="A21" s="140" t="str">
        <f aca="false">Rozpocet!D133</f>
        <v>711</v>
      </c>
      <c r="B21" s="141" t="str">
        <f aca="false">Rozpocet!E133</f>
        <v>Izolace proti vodě, vlhkosti a plynům</v>
      </c>
      <c r="C21" s="142" t="n">
        <f aca="false">Rozpocet!I133</f>
        <v>0</v>
      </c>
      <c r="D21" s="143" t="n">
        <f aca="false">Rozpocet!K138</f>
        <v>0.0475371</v>
      </c>
      <c r="E21" s="143" t="n">
        <f aca="false">Rozpocet!M138</f>
        <v>0</v>
      </c>
    </row>
    <row r="22" s="139" customFormat="true" ht="12.75" hidden="false" customHeight="true" outlineLevel="0" collapsed="false">
      <c r="A22" s="140" t="str">
        <f aca="false">Rozpocet!D138</f>
        <v>713</v>
      </c>
      <c r="B22" s="141" t="str">
        <f aca="false">Rozpocet!E138</f>
        <v>Izolace tepelné</v>
      </c>
      <c r="C22" s="142" t="n">
        <f aca="false">Rozpocet!I138</f>
        <v>0</v>
      </c>
      <c r="D22" s="143" t="n">
        <f aca="false">Rozpocet!K147</f>
        <v>0</v>
      </c>
      <c r="E22" s="143" t="n">
        <f aca="false">Rozpocet!M147</f>
        <v>0</v>
      </c>
    </row>
    <row r="23" s="139" customFormat="true" ht="12.75" hidden="false" customHeight="true" outlineLevel="0" collapsed="false">
      <c r="A23" s="144" t="str">
        <f aca="false">Rozpocet!D147</f>
        <v>721</v>
      </c>
      <c r="B23" s="145" t="str">
        <f aca="false">Rozpocet!E147</f>
        <v>Zdravotechnika </v>
      </c>
      <c r="C23" s="146" t="n">
        <f aca="false">Rozpocet!I147</f>
        <v>0</v>
      </c>
      <c r="D23" s="143" t="n">
        <f aca="false">Rozpocet!K149</f>
        <v>0.0016</v>
      </c>
      <c r="E23" s="143" t="n">
        <f aca="false">Rozpocet!M149</f>
        <v>0</v>
      </c>
    </row>
    <row r="24" s="139" customFormat="true" ht="12.75" hidden="false" customHeight="true" outlineLevel="0" collapsed="false">
      <c r="A24" s="147" t="str">
        <f aca="false">Rozpocet!D149</f>
        <v>725</v>
      </c>
      <c r="B24" s="148" t="str">
        <f aca="false">Rozpocet!E149</f>
        <v>Zdravotechnika - zařizovací předměty</v>
      </c>
      <c r="C24" s="149" t="n">
        <f aca="false">Rozpocet!I149</f>
        <v>0</v>
      </c>
      <c r="D24" s="143" t="n">
        <f aca="false">Rozpocet!K152</f>
        <v>6.8E-005</v>
      </c>
      <c r="E24" s="143" t="n">
        <f aca="false">Rozpocet!M152</f>
        <v>0.00054</v>
      </c>
    </row>
    <row r="25" s="139" customFormat="true" ht="12.75" hidden="false" customHeight="true" outlineLevel="0" collapsed="false">
      <c r="A25" s="140" t="str">
        <f aca="false">Rozpocet!D152</f>
        <v>762</v>
      </c>
      <c r="B25" s="141" t="str">
        <f aca="false">Rozpocet!E152</f>
        <v>Konstrukce tesařské</v>
      </c>
      <c r="C25" s="142" t="n">
        <f aca="false">Rozpocet!I152</f>
        <v>0</v>
      </c>
      <c r="D25" s="143" t="n">
        <f aca="false">Rozpocet!K155</f>
        <v>0.30770042</v>
      </c>
      <c r="E25" s="143" t="n">
        <f aca="false">Rozpocet!M155</f>
        <v>1.4294461</v>
      </c>
    </row>
    <row r="26" s="139" customFormat="true" ht="12.75" hidden="false" customHeight="true" outlineLevel="0" collapsed="false">
      <c r="A26" s="140" t="str">
        <f aca="false">Rozpocet!D155</f>
        <v>763</v>
      </c>
      <c r="B26" s="141" t="str">
        <f aca="false">Rozpocet!E155</f>
        <v>Montované konstrukce – dřevostavby, sádrokartony</v>
      </c>
      <c r="C26" s="142" t="n">
        <f aca="false">Rozpocet!I155</f>
        <v>0</v>
      </c>
      <c r="D26" s="143" t="n">
        <f aca="false">Rozpocet!K167</f>
        <v>0</v>
      </c>
      <c r="E26" s="143" t="n">
        <f aca="false">Rozpocet!M167</f>
        <v>0.0296548</v>
      </c>
    </row>
    <row r="27" s="139" customFormat="true" ht="12.75" hidden="false" customHeight="true" outlineLevel="0" collapsed="false">
      <c r="A27" s="140" t="str">
        <f aca="false">Rozpocet!D167</f>
        <v>766</v>
      </c>
      <c r="B27" s="141" t="str">
        <f aca="false">Rozpocet!E167</f>
        <v>Konstrukce truhlářské</v>
      </c>
      <c r="C27" s="142" t="n">
        <f aca="false">Rozpocet!I167</f>
        <v>0</v>
      </c>
      <c r="D27" s="143" t="n">
        <f aca="false">Rozpocet!K183</f>
        <v>0.16126314</v>
      </c>
      <c r="E27" s="143" t="n">
        <f aca="false">Rozpocet!M183</f>
        <v>4.71415</v>
      </c>
    </row>
    <row r="28" s="139" customFormat="true" ht="12.75" hidden="false" customHeight="true" outlineLevel="0" collapsed="false">
      <c r="A28" s="140" t="str">
        <f aca="false">Rozpocet!D183</f>
        <v>767</v>
      </c>
      <c r="B28" s="141" t="str">
        <f aca="false">Rozpocet!E183</f>
        <v>Konstrukce zámečnické</v>
      </c>
      <c r="C28" s="142" t="n">
        <f aca="false">Rozpocet!I183</f>
        <v>0</v>
      </c>
      <c r="D28" s="143" t="n">
        <f aca="false">Rozpocet!K227</f>
        <v>0.581262</v>
      </c>
      <c r="E28" s="143" t="n">
        <f aca="false">Rozpocet!M227</f>
        <v>0</v>
      </c>
    </row>
    <row r="29" s="139" customFormat="true" ht="12.75" hidden="false" customHeight="true" outlineLevel="0" collapsed="false">
      <c r="A29" s="140" t="str">
        <f aca="false">Rozpocet!D227</f>
        <v>771</v>
      </c>
      <c r="B29" s="141" t="str">
        <f aca="false">Rozpocet!E227</f>
        <v>Podlahy z dlaždic</v>
      </c>
      <c r="C29" s="142" t="n">
        <f aca="false">Rozpocet!I227</f>
        <v>0</v>
      </c>
      <c r="D29" s="143" t="n">
        <f aca="false">Rozpocet!K236</f>
        <v>1.60794567</v>
      </c>
      <c r="E29" s="143" t="n">
        <f aca="false">Rozpocet!M236</f>
        <v>0.26742</v>
      </c>
    </row>
    <row r="30" s="139" customFormat="true" ht="12.75" hidden="false" customHeight="true" outlineLevel="0" collapsed="false">
      <c r="A30" s="140" t="str">
        <f aca="false">Rozpocet!D236</f>
        <v>776</v>
      </c>
      <c r="B30" s="141" t="str">
        <f aca="false">Rozpocet!E236</f>
        <v>Podlahy povlakové</v>
      </c>
      <c r="C30" s="142" t="n">
        <f aca="false">Rozpocet!I236</f>
        <v>0</v>
      </c>
      <c r="D30" s="143" t="n">
        <f aca="false">Rozpocet!K249</f>
        <v>0.02240078</v>
      </c>
      <c r="E30" s="143" t="n">
        <f aca="false">Rozpocet!M249</f>
        <v>0</v>
      </c>
    </row>
    <row r="31" s="139" customFormat="true" ht="12.75" hidden="false" customHeight="true" outlineLevel="0" collapsed="false">
      <c r="A31" s="140" t="str">
        <f aca="false">Rozpocet!D249</f>
        <v>777</v>
      </c>
      <c r="B31" s="141" t="str">
        <f aca="false">Rozpocet!E249</f>
        <v>Podlahy lité</v>
      </c>
      <c r="C31" s="142" t="n">
        <f aca="false">Rozpocet!I249</f>
        <v>0</v>
      </c>
      <c r="D31" s="143" t="n">
        <f aca="false">Rozpocet!K252</f>
        <v>1.20849122</v>
      </c>
      <c r="E31" s="143" t="n">
        <f aca="false">Rozpocet!M252</f>
        <v>0</v>
      </c>
    </row>
    <row r="32" s="139" customFormat="true" ht="12.75" hidden="false" customHeight="true" outlineLevel="0" collapsed="false">
      <c r="A32" s="140" t="str">
        <f aca="false">Rozpocet!D252</f>
        <v>781</v>
      </c>
      <c r="B32" s="141" t="str">
        <f aca="false">Rozpocet!E252</f>
        <v>Dokončovací práce - obklady keramické</v>
      </c>
      <c r="C32" s="142" t="n">
        <f aca="false">Rozpocet!I252</f>
        <v>0</v>
      </c>
      <c r="D32" s="143" t="n">
        <f aca="false">Rozpocet!K263</f>
        <v>0.05516496</v>
      </c>
      <c r="E32" s="143" t="n">
        <f aca="false">Rozpocet!M263</f>
        <v>0</v>
      </c>
    </row>
    <row r="33" s="139" customFormat="true" ht="12.75" hidden="false" customHeight="true" outlineLevel="0" collapsed="false">
      <c r="A33" s="140" t="str">
        <f aca="false">Rozpocet!D263</f>
        <v>783</v>
      </c>
      <c r="B33" s="141" t="str">
        <f aca="false">Rozpocet!E263</f>
        <v>Dokončovací práce - nátěry</v>
      </c>
      <c r="C33" s="142" t="n">
        <f aca="false">Rozpocet!I263</f>
        <v>0</v>
      </c>
      <c r="D33" s="143" t="n">
        <f aca="false">Rozpocet!K269</f>
        <v>0.23560357</v>
      </c>
      <c r="E33" s="143" t="n">
        <f aca="false">Rozpocet!M269</f>
        <v>0</v>
      </c>
    </row>
    <row r="34" s="139" customFormat="true" ht="12.75" hidden="false" customHeight="true" outlineLevel="0" collapsed="false">
      <c r="A34" s="140" t="str">
        <f aca="false">Rozpocet!D269</f>
        <v>784</v>
      </c>
      <c r="B34" s="141" t="str">
        <f aca="false">Rozpocet!E269</f>
        <v>Dokončovací práce - malby</v>
      </c>
      <c r="C34" s="142" t="n">
        <f aca="false">Rozpocet!I269</f>
        <v>0</v>
      </c>
      <c r="D34" s="143" t="n">
        <f aca="false">Rozpocet!K273</f>
        <v>0</v>
      </c>
      <c r="E34" s="143" t="n">
        <f aca="false">Rozpocet!M273</f>
        <v>0</v>
      </c>
    </row>
    <row r="35" s="139" customFormat="true" ht="12.75" hidden="true" customHeight="true" outlineLevel="0" collapsed="false">
      <c r="A35" s="140"/>
      <c r="B35" s="141"/>
      <c r="C35" s="142"/>
      <c r="D35" s="143" t="n">
        <f aca="false">Rozpocet!K280</f>
        <v>0</v>
      </c>
      <c r="E35" s="143" t="n">
        <f aca="false">Rozpocet!M280</f>
        <v>0</v>
      </c>
    </row>
    <row r="36" s="139" customFormat="true" ht="12.75" hidden="true" customHeight="true" outlineLevel="0" collapsed="false">
      <c r="A36" s="140"/>
      <c r="B36" s="141"/>
      <c r="C36" s="142"/>
      <c r="D36" s="138" t="n">
        <f aca="false">Rozpocet!K282</f>
        <v>0</v>
      </c>
      <c r="E36" s="138" t="n">
        <f aca="false">Rozpocet!M282</f>
        <v>0</v>
      </c>
    </row>
    <row r="37" s="139" customFormat="true" ht="12.75" hidden="false" customHeight="true" outlineLevel="0" collapsed="false">
      <c r="A37" s="135" t="s">
        <v>55</v>
      </c>
      <c r="B37" s="136" t="str">
        <f aca="false">Rozpocet!E282</f>
        <v>Práce a dodávky M</v>
      </c>
      <c r="C37" s="137" t="n">
        <f aca="false">Rozpocet!I282</f>
        <v>0</v>
      </c>
      <c r="D37" s="143" t="n">
        <f aca="false">Rozpocet!K283</f>
        <v>0</v>
      </c>
      <c r="E37" s="143" t="n">
        <f aca="false">Rozpocet!M283</f>
        <v>0</v>
      </c>
    </row>
    <row r="38" s="139" customFormat="true" ht="12.75" hidden="false" customHeight="true" outlineLevel="0" collapsed="false">
      <c r="A38" s="144" t="s">
        <v>90</v>
      </c>
      <c r="B38" s="145" t="str">
        <f aca="false">Rozpocet!E283</f>
        <v>Elektromontáže</v>
      </c>
      <c r="C38" s="146" t="n">
        <f aca="false">Rozpocet!I283</f>
        <v>0</v>
      </c>
      <c r="D38" s="143" t="n">
        <f aca="false">Rozpocet!K285</f>
        <v>0</v>
      </c>
      <c r="E38" s="143" t="n">
        <f aca="false">Rozpocet!M285</f>
        <v>0</v>
      </c>
    </row>
    <row r="39" s="139" customFormat="true" ht="12.75" hidden="false" customHeight="true" outlineLevel="0" collapsed="false">
      <c r="A39" s="144" t="s">
        <v>91</v>
      </c>
      <c r="B39" s="145" t="str">
        <f aca="false">Rozpocet!E285</f>
        <v>Montáže oznam. a zabezp. zařízení</v>
      </c>
      <c r="C39" s="146" t="n">
        <f aca="false">Rozpocet!I285</f>
        <v>0</v>
      </c>
      <c r="D39" s="143" t="n">
        <f aca="false">Rozpocet!K287</f>
        <v>0</v>
      </c>
      <c r="E39" s="143" t="n">
        <f aca="false">Rozpocet!M287</f>
        <v>0</v>
      </c>
    </row>
    <row r="40" s="139" customFormat="true" ht="12.75" hidden="false" customHeight="true" outlineLevel="0" collapsed="false">
      <c r="A40" s="144" t="s">
        <v>92</v>
      </c>
      <c r="B40" s="145" t="str">
        <f aca="false">Rozpocet!E287</f>
        <v>Montáže potrubí</v>
      </c>
      <c r="C40" s="146" t="n">
        <f aca="false">Rozpocet!I287</f>
        <v>0</v>
      </c>
      <c r="D40" s="143" t="n">
        <f aca="false">Rozpocet!K289</f>
        <v>0</v>
      </c>
      <c r="E40" s="143" t="n">
        <f aca="false">Rozpocet!M289</f>
        <v>0</v>
      </c>
    </row>
    <row r="41" s="139" customFormat="true" ht="12.75" hidden="false" customHeight="true" outlineLevel="0" collapsed="false">
      <c r="A41" s="144" t="s">
        <v>93</v>
      </c>
      <c r="B41" s="145" t="str">
        <f aca="false">Rozpocet!E289</f>
        <v>Montáže vzduchotechnických zařízení</v>
      </c>
      <c r="C41" s="146" t="n">
        <f aca="false">Rozpocet!I289</f>
        <v>0</v>
      </c>
      <c r="D41" s="143" t="n">
        <f aca="false">Rozpocet!K292</f>
        <v>0</v>
      </c>
      <c r="E41" s="143" t="n">
        <f aca="false">Rozpocet!M292</f>
        <v>0</v>
      </c>
    </row>
    <row r="42" s="151" customFormat="true" ht="12.75" hidden="false" customHeight="true" outlineLevel="0" collapsed="false">
      <c r="A42" s="144" t="s">
        <v>94</v>
      </c>
      <c r="B42" s="145" t="str">
        <f aca="false">Rozpocet!E292</f>
        <v>Montáž prov.,měř. a regul. zařízení</v>
      </c>
      <c r="C42" s="146" t="n">
        <f aca="false">Rozpocet!I292</f>
        <v>0</v>
      </c>
      <c r="D42" s="150" t="n">
        <f aca="false">Rozpocet!K294</f>
        <v>95.43232222</v>
      </c>
      <c r="E42" s="150" t="n">
        <f aca="false">Rozpocet!M294</f>
        <v>118.1459399</v>
      </c>
    </row>
    <row r="43" customFormat="false" ht="12.75" hidden="false" customHeight="true" outlineLevel="0" collapsed="false">
      <c r="A43" s="151"/>
      <c r="B43" s="152" t="s">
        <v>95</v>
      </c>
      <c r="C43" s="153" t="n">
        <f aca="false">Rozpocet!I29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68" activePane="bottomLeft" state="frozen"/>
      <selection pane="topLeft" activeCell="A1" activeCellId="0" sqref="A1"/>
      <selection pane="bottomLeft" activeCell="C249" activeCellId="0" sqref="C2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19" t="s">
        <v>77</v>
      </c>
      <c r="B2" s="120"/>
      <c r="C2" s="120" t="str">
        <f aca="false">'Krycí list'!E5</f>
        <v>Nemocnice Na Homolce,Roentgenova 2,P5</v>
      </c>
      <c r="D2" s="120"/>
      <c r="E2" s="120"/>
      <c r="F2" s="120"/>
      <c r="G2" s="120"/>
      <c r="H2" s="120"/>
      <c r="I2" s="120"/>
      <c r="J2" s="120"/>
      <c r="K2" s="120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19" t="s">
        <v>78</v>
      </c>
      <c r="B3" s="120"/>
      <c r="C3" s="120" t="str">
        <f aca="false">'Krycí list'!E7</f>
        <v>Angio 1+2-výměna technologievarianta B-úsporná</v>
      </c>
      <c r="D3" s="120"/>
      <c r="E3" s="120"/>
      <c r="F3" s="120"/>
      <c r="G3" s="120"/>
      <c r="H3" s="120"/>
      <c r="I3" s="120"/>
      <c r="J3" s="120"/>
      <c r="K3" s="120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19" t="s">
        <v>79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0" t="s">
        <v>97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0" t="s">
        <v>81</v>
      </c>
      <c r="B7" s="120"/>
      <c r="C7" s="120" t="str">
        <f aca="false">'Krycí list'!E26</f>
        <v>Nemocnice Na Homolce,Roentgenova 2,P5</v>
      </c>
      <c r="D7" s="120"/>
      <c r="E7" s="120"/>
      <c r="F7" s="120"/>
      <c r="G7" s="120"/>
      <c r="H7" s="120"/>
      <c r="I7" s="120"/>
      <c r="J7" s="120"/>
      <c r="K7" s="120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0" t="s">
        <v>82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0" t="s">
        <v>83</v>
      </c>
      <c r="B9" s="120"/>
      <c r="C9" s="120" t="s">
        <v>84</v>
      </c>
      <c r="D9" s="120"/>
      <c r="E9" s="120"/>
      <c r="F9" s="120"/>
      <c r="G9" s="120"/>
      <c r="H9" s="120"/>
      <c r="I9" s="120"/>
      <c r="J9" s="120"/>
      <c r="K9" s="120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</row>
    <row r="11" customFormat="false" ht="21.75" hidden="false" customHeight="true" outlineLevel="0" collapsed="false">
      <c r="A11" s="124" t="s">
        <v>98</v>
      </c>
      <c r="B11" s="125" t="s">
        <v>99</v>
      </c>
      <c r="C11" s="125" t="s">
        <v>100</v>
      </c>
      <c r="D11" s="125" t="s">
        <v>101</v>
      </c>
      <c r="E11" s="125" t="s">
        <v>86</v>
      </c>
      <c r="F11" s="125" t="s">
        <v>102</v>
      </c>
      <c r="G11" s="125" t="s">
        <v>103</v>
      </c>
      <c r="H11" s="125" t="s">
        <v>104</v>
      </c>
      <c r="I11" s="125" t="s">
        <v>87</v>
      </c>
      <c r="J11" s="125" t="s">
        <v>105</v>
      </c>
      <c r="K11" s="125" t="s">
        <v>88</v>
      </c>
      <c r="L11" s="125" t="s">
        <v>106</v>
      </c>
      <c r="M11" s="125" t="s">
        <v>107</v>
      </c>
      <c r="N11" s="126" t="s">
        <v>108</v>
      </c>
      <c r="O11" s="156" t="s">
        <v>109</v>
      </c>
      <c r="P11" s="157" t="s">
        <v>110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60"/>
    </row>
    <row r="14" s="139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11</v>
      </c>
      <c r="F14" s="161"/>
      <c r="G14" s="161"/>
      <c r="H14" s="161"/>
      <c r="I14" s="163" t="n">
        <f aca="false">I15+I20+I46+I48+I71</f>
        <v>0</v>
      </c>
      <c r="J14" s="161"/>
      <c r="K14" s="164" t="n">
        <f aca="false">K15+K20+K46+K48+K71</f>
        <v>91.15852536</v>
      </c>
      <c r="L14" s="161"/>
      <c r="M14" s="164" t="n">
        <f aca="false">M15+M20+M46+M48+M71</f>
        <v>111.704729</v>
      </c>
      <c r="N14" s="161"/>
      <c r="P14" s="136" t="s">
        <v>112</v>
      </c>
    </row>
    <row r="15" s="139" customFormat="true" ht="12.75" hidden="false" customHeight="true" outlineLevel="0" collapsed="false">
      <c r="B15" s="140" t="s">
        <v>64</v>
      </c>
      <c r="D15" s="141" t="s">
        <v>113</v>
      </c>
      <c r="E15" s="141" t="s">
        <v>114</v>
      </c>
      <c r="I15" s="142" t="n">
        <f aca="false">SUM(I16:I19)</f>
        <v>0</v>
      </c>
      <c r="K15" s="143" t="n">
        <f aca="false">SUM(K16:K19)</f>
        <v>2.30936082</v>
      </c>
      <c r="M15" s="143" t="n">
        <f aca="false">SUM(M16:M19)</f>
        <v>0</v>
      </c>
      <c r="P15" s="141" t="s">
        <v>115</v>
      </c>
    </row>
    <row r="16" s="16" customFormat="true" ht="12.75" hidden="false" customHeight="true" outlineLevel="0" collapsed="false">
      <c r="A16" s="165" t="s">
        <v>115</v>
      </c>
      <c r="B16" s="165" t="s">
        <v>116</v>
      </c>
      <c r="C16" s="165" t="s">
        <v>117</v>
      </c>
      <c r="D16" s="16" t="s">
        <v>118</v>
      </c>
      <c r="E16" s="16" t="s">
        <v>119</v>
      </c>
      <c r="F16" s="165" t="s">
        <v>120</v>
      </c>
      <c r="G16" s="166" t="n">
        <v>0.059</v>
      </c>
      <c r="H16" s="167" t="n">
        <v>0</v>
      </c>
      <c r="I16" s="167" t="n">
        <f aca="false">ROUND(G16*H16,2)</f>
        <v>0</v>
      </c>
      <c r="J16" s="168" t="n">
        <v>1.05306</v>
      </c>
      <c r="K16" s="166" t="n">
        <f aca="false">G16*J16</f>
        <v>0.06213054</v>
      </c>
      <c r="L16" s="168" t="n">
        <v>0</v>
      </c>
      <c r="M16" s="166" t="n">
        <f aca="false">G16*L16</f>
        <v>0</v>
      </c>
      <c r="N16" s="169" t="n">
        <v>20</v>
      </c>
      <c r="O16" s="170" t="n">
        <v>4</v>
      </c>
      <c r="P16" s="16" t="s">
        <v>113</v>
      </c>
    </row>
    <row r="17" s="16" customFormat="true" ht="12.75" hidden="false" customHeight="true" outlineLevel="0" collapsed="false">
      <c r="A17" s="165" t="s">
        <v>113</v>
      </c>
      <c r="B17" s="165" t="s">
        <v>116</v>
      </c>
      <c r="C17" s="165" t="s">
        <v>117</v>
      </c>
      <c r="D17" s="16" t="s">
        <v>121</v>
      </c>
      <c r="E17" s="16" t="s">
        <v>122</v>
      </c>
      <c r="F17" s="165" t="s">
        <v>123</v>
      </c>
      <c r="G17" s="166" t="n">
        <v>0.075</v>
      </c>
      <c r="H17" s="167" t="n">
        <v>0</v>
      </c>
      <c r="I17" s="167" t="n">
        <f aca="false">ROUND(G17*H17,2)</f>
        <v>0</v>
      </c>
      <c r="J17" s="168" t="n">
        <v>2.64272</v>
      </c>
      <c r="K17" s="166" t="n">
        <f aca="false">G17*J17</f>
        <v>0.198204</v>
      </c>
      <c r="L17" s="168" t="n">
        <v>0</v>
      </c>
      <c r="M17" s="166" t="n">
        <f aca="false">G17*L17</f>
        <v>0</v>
      </c>
      <c r="N17" s="169" t="n">
        <v>20</v>
      </c>
      <c r="O17" s="170" t="n">
        <v>4</v>
      </c>
      <c r="P17" s="16" t="s">
        <v>113</v>
      </c>
    </row>
    <row r="18" s="16" customFormat="true" ht="12.75" hidden="false" customHeight="true" outlineLevel="0" collapsed="false">
      <c r="A18" s="165" t="s">
        <v>124</v>
      </c>
      <c r="B18" s="165" t="s">
        <v>116</v>
      </c>
      <c r="C18" s="165" t="s">
        <v>117</v>
      </c>
      <c r="D18" s="16" t="s">
        <v>125</v>
      </c>
      <c r="E18" s="16" t="s">
        <v>126</v>
      </c>
      <c r="F18" s="165" t="s">
        <v>123</v>
      </c>
      <c r="G18" s="166" t="n">
        <v>0.3</v>
      </c>
      <c r="H18" s="167" t="n">
        <v>0</v>
      </c>
      <c r="I18" s="167" t="n">
        <f aca="false">ROUND(G18*H18,2)</f>
        <v>0</v>
      </c>
      <c r="J18" s="168" t="n">
        <v>2.84951</v>
      </c>
      <c r="K18" s="166" t="n">
        <f aca="false">G18*J18</f>
        <v>0.854853</v>
      </c>
      <c r="L18" s="168" t="n">
        <v>0</v>
      </c>
      <c r="M18" s="166" t="n">
        <f aca="false">G18*L18</f>
        <v>0</v>
      </c>
      <c r="N18" s="169" t="n">
        <v>20</v>
      </c>
      <c r="O18" s="170" t="n">
        <v>4</v>
      </c>
      <c r="P18" s="16" t="s">
        <v>113</v>
      </c>
    </row>
    <row r="19" s="16" customFormat="true" ht="12.75" hidden="false" customHeight="true" outlineLevel="0" collapsed="false">
      <c r="A19" s="165" t="s">
        <v>127</v>
      </c>
      <c r="B19" s="165" t="s">
        <v>116</v>
      </c>
      <c r="C19" s="165" t="s">
        <v>117</v>
      </c>
      <c r="D19" s="16" t="s">
        <v>128</v>
      </c>
      <c r="E19" s="16" t="s">
        <v>129</v>
      </c>
      <c r="F19" s="165" t="s">
        <v>123</v>
      </c>
      <c r="G19" s="166" t="n">
        <v>0.432</v>
      </c>
      <c r="H19" s="167" t="n">
        <v>0</v>
      </c>
      <c r="I19" s="167" t="n">
        <f aca="false">ROUND(G19*H19,2)</f>
        <v>0</v>
      </c>
      <c r="J19" s="168" t="n">
        <v>2.76429</v>
      </c>
      <c r="K19" s="166" t="n">
        <f aca="false">G19*J19</f>
        <v>1.19417328</v>
      </c>
      <c r="L19" s="168" t="n">
        <v>0</v>
      </c>
      <c r="M19" s="166" t="n">
        <f aca="false">G19*L19</f>
        <v>0</v>
      </c>
      <c r="N19" s="169" t="n">
        <v>20</v>
      </c>
      <c r="O19" s="170" t="n">
        <v>4</v>
      </c>
      <c r="P19" s="16" t="s">
        <v>113</v>
      </c>
    </row>
    <row r="20" s="139" customFormat="true" ht="12.75" hidden="false" customHeight="true" outlineLevel="0" collapsed="false">
      <c r="B20" s="140" t="s">
        <v>64</v>
      </c>
      <c r="D20" s="141" t="s">
        <v>124</v>
      </c>
      <c r="E20" s="141" t="s">
        <v>130</v>
      </c>
      <c r="I20" s="142" t="n">
        <f aca="false">SUM(I21:I45)</f>
        <v>0</v>
      </c>
      <c r="K20" s="143" t="n">
        <f aca="false">SUM(K21:K45)</f>
        <v>29.96803021</v>
      </c>
      <c r="M20" s="143" t="n">
        <f aca="false">SUM(M21:M45)</f>
        <v>0</v>
      </c>
      <c r="P20" s="141" t="s">
        <v>115</v>
      </c>
    </row>
    <row r="21" s="16" customFormat="true" ht="12.75" hidden="false" customHeight="true" outlineLevel="0" collapsed="false">
      <c r="A21" s="165" t="s">
        <v>131</v>
      </c>
      <c r="B21" s="165" t="s">
        <v>116</v>
      </c>
      <c r="C21" s="165" t="s">
        <v>132</v>
      </c>
      <c r="D21" s="16" t="s">
        <v>133</v>
      </c>
      <c r="E21" s="16" t="s">
        <v>134</v>
      </c>
      <c r="F21" s="165" t="s">
        <v>123</v>
      </c>
      <c r="G21" s="166" t="n">
        <v>0.336</v>
      </c>
      <c r="H21" s="167" t="n">
        <v>0</v>
      </c>
      <c r="I21" s="167" t="n">
        <f aca="false">ROUND(G21*H21,2)</f>
        <v>0</v>
      </c>
      <c r="J21" s="168" t="n">
        <v>1.88901</v>
      </c>
      <c r="K21" s="166" t="n">
        <f aca="false">G21*J21</f>
        <v>0.63470736</v>
      </c>
      <c r="L21" s="168" t="n">
        <v>0</v>
      </c>
      <c r="M21" s="166" t="n">
        <f aca="false">G21*L21</f>
        <v>0</v>
      </c>
      <c r="N21" s="169" t="n">
        <v>20</v>
      </c>
      <c r="O21" s="170" t="n">
        <v>4</v>
      </c>
      <c r="P21" s="16" t="s">
        <v>113</v>
      </c>
    </row>
    <row r="22" s="16" customFormat="true" ht="12.75" hidden="false" customHeight="true" outlineLevel="0" collapsed="false">
      <c r="A22" s="165" t="s">
        <v>135</v>
      </c>
      <c r="B22" s="165" t="s">
        <v>116</v>
      </c>
      <c r="C22" s="165" t="s">
        <v>136</v>
      </c>
      <c r="D22" s="16" t="s">
        <v>137</v>
      </c>
      <c r="E22" s="16" t="s">
        <v>138</v>
      </c>
      <c r="F22" s="165" t="s">
        <v>139</v>
      </c>
      <c r="G22" s="166" t="n">
        <v>1</v>
      </c>
      <c r="H22" s="167" t="n">
        <v>0</v>
      </c>
      <c r="I22" s="167" t="n">
        <f aca="false">ROUND(G22*H22,2)</f>
        <v>0</v>
      </c>
      <c r="J22" s="168" t="n">
        <v>0.00688</v>
      </c>
      <c r="K22" s="166" t="n">
        <f aca="false">G22*J22</f>
        <v>0.00688</v>
      </c>
      <c r="L22" s="168" t="n">
        <v>0</v>
      </c>
      <c r="M22" s="166" t="n">
        <f aca="false">G22*L22</f>
        <v>0</v>
      </c>
      <c r="N22" s="169" t="n">
        <v>20</v>
      </c>
      <c r="O22" s="170" t="n">
        <v>4</v>
      </c>
      <c r="P22" s="16" t="s">
        <v>113</v>
      </c>
    </row>
    <row r="23" s="16" customFormat="true" ht="12.75" hidden="false" customHeight="true" outlineLevel="0" collapsed="false">
      <c r="A23" s="171" t="s">
        <v>140</v>
      </c>
      <c r="B23" s="171" t="s">
        <v>55</v>
      </c>
      <c r="C23" s="171" t="s">
        <v>141</v>
      </c>
      <c r="D23" s="172" t="s">
        <v>142</v>
      </c>
      <c r="E23" s="172" t="s">
        <v>143</v>
      </c>
      <c r="F23" s="171" t="s">
        <v>139</v>
      </c>
      <c r="G23" s="173" t="n">
        <v>1.01</v>
      </c>
      <c r="H23" s="174" t="n">
        <v>0</v>
      </c>
      <c r="I23" s="174" t="n">
        <f aca="false">ROUND(G23*H23,2)</f>
        <v>0</v>
      </c>
      <c r="J23" s="175" t="n">
        <v>0.055</v>
      </c>
      <c r="K23" s="173" t="n">
        <f aca="false">G23*J23</f>
        <v>0.05555</v>
      </c>
      <c r="L23" s="175" t="n">
        <v>0</v>
      </c>
      <c r="M23" s="173" t="n">
        <f aca="false">G23*L23</f>
        <v>0</v>
      </c>
      <c r="N23" s="176" t="n">
        <v>20</v>
      </c>
      <c r="O23" s="177" t="n">
        <v>8</v>
      </c>
      <c r="P23" s="172" t="s">
        <v>113</v>
      </c>
    </row>
    <row r="24" s="16" customFormat="true" ht="12.75" hidden="false" customHeight="true" outlineLevel="0" collapsed="false">
      <c r="A24" s="165" t="s">
        <v>144</v>
      </c>
      <c r="B24" s="165" t="s">
        <v>116</v>
      </c>
      <c r="C24" s="165" t="s">
        <v>136</v>
      </c>
      <c r="D24" s="16" t="s">
        <v>145</v>
      </c>
      <c r="E24" s="16" t="s">
        <v>146</v>
      </c>
      <c r="F24" s="165" t="s">
        <v>139</v>
      </c>
      <c r="G24" s="166" t="n">
        <v>2</v>
      </c>
      <c r="H24" s="167" t="n">
        <v>0</v>
      </c>
      <c r="I24" s="167" t="n">
        <f aca="false">ROUND(G24*H24,2)</f>
        <v>0</v>
      </c>
      <c r="J24" s="168" t="n">
        <v>0.00918</v>
      </c>
      <c r="K24" s="166" t="n">
        <f aca="false">G24*J24</f>
        <v>0.01836</v>
      </c>
      <c r="L24" s="168" t="n">
        <v>0</v>
      </c>
      <c r="M24" s="166" t="n">
        <f aca="false">G24*L24</f>
        <v>0</v>
      </c>
      <c r="N24" s="169" t="n">
        <v>20</v>
      </c>
      <c r="O24" s="170" t="n">
        <v>4</v>
      </c>
      <c r="P24" s="16" t="s">
        <v>113</v>
      </c>
    </row>
    <row r="25" s="16" customFormat="true" ht="12.75" hidden="false" customHeight="true" outlineLevel="0" collapsed="false">
      <c r="A25" s="171" t="s">
        <v>147</v>
      </c>
      <c r="B25" s="171" t="s">
        <v>55</v>
      </c>
      <c r="C25" s="171" t="s">
        <v>141</v>
      </c>
      <c r="D25" s="172" t="s">
        <v>148</v>
      </c>
      <c r="E25" s="172" t="s">
        <v>149</v>
      </c>
      <c r="F25" s="171" t="s">
        <v>139</v>
      </c>
      <c r="G25" s="173" t="n">
        <v>1.01</v>
      </c>
      <c r="H25" s="174" t="n">
        <v>0</v>
      </c>
      <c r="I25" s="174" t="n">
        <f aca="false">ROUND(G25*H25,2)</f>
        <v>0</v>
      </c>
      <c r="J25" s="175" t="n">
        <v>0.088</v>
      </c>
      <c r="K25" s="173" t="n">
        <f aca="false">G25*J25</f>
        <v>0.08888</v>
      </c>
      <c r="L25" s="175" t="n">
        <v>0</v>
      </c>
      <c r="M25" s="173" t="n">
        <f aca="false">G25*L25</f>
        <v>0</v>
      </c>
      <c r="N25" s="176" t="n">
        <v>20</v>
      </c>
      <c r="O25" s="177" t="n">
        <v>8</v>
      </c>
      <c r="P25" s="172" t="s">
        <v>113</v>
      </c>
    </row>
    <row r="26" s="16" customFormat="true" ht="12.75" hidden="false" customHeight="true" outlineLevel="0" collapsed="false">
      <c r="A26" s="171" t="s">
        <v>150</v>
      </c>
      <c r="B26" s="171" t="s">
        <v>55</v>
      </c>
      <c r="C26" s="171" t="s">
        <v>141</v>
      </c>
      <c r="D26" s="172" t="s">
        <v>151</v>
      </c>
      <c r="E26" s="172" t="s">
        <v>152</v>
      </c>
      <c r="F26" s="171" t="s">
        <v>139</v>
      </c>
      <c r="G26" s="173" t="n">
        <v>1.01</v>
      </c>
      <c r="H26" s="174" t="n">
        <v>0</v>
      </c>
      <c r="I26" s="174" t="n">
        <f aca="false">ROUND(G26*H26,2)</f>
        <v>0</v>
      </c>
      <c r="J26" s="175" t="n">
        <v>0.118</v>
      </c>
      <c r="K26" s="173" t="n">
        <f aca="false">G26*J26</f>
        <v>0.11918</v>
      </c>
      <c r="L26" s="175" t="n">
        <v>0</v>
      </c>
      <c r="M26" s="173" t="n">
        <f aca="false">G26*L26</f>
        <v>0</v>
      </c>
      <c r="N26" s="176" t="n">
        <v>20</v>
      </c>
      <c r="O26" s="177" t="n">
        <v>8</v>
      </c>
      <c r="P26" s="172" t="s">
        <v>113</v>
      </c>
    </row>
    <row r="27" s="16" customFormat="true" ht="12.75" hidden="false" customHeight="true" outlineLevel="0" collapsed="false">
      <c r="A27" s="165" t="s">
        <v>153</v>
      </c>
      <c r="B27" s="165" t="s">
        <v>116</v>
      </c>
      <c r="C27" s="165" t="s">
        <v>132</v>
      </c>
      <c r="D27" s="16" t="s">
        <v>154</v>
      </c>
      <c r="E27" s="16" t="s">
        <v>155</v>
      </c>
      <c r="F27" s="165" t="s">
        <v>120</v>
      </c>
      <c r="G27" s="166" t="n">
        <v>0.255</v>
      </c>
      <c r="H27" s="167" t="n">
        <v>0</v>
      </c>
      <c r="I27" s="167" t="n">
        <f aca="false">ROUND(G27*H27,2)</f>
        <v>0</v>
      </c>
      <c r="J27" s="168" t="n">
        <v>1.09</v>
      </c>
      <c r="K27" s="166" t="n">
        <f aca="false">G27*J27</f>
        <v>0.27795</v>
      </c>
      <c r="L27" s="168" t="n">
        <v>0</v>
      </c>
      <c r="M27" s="166" t="n">
        <f aca="false">G27*L27</f>
        <v>0</v>
      </c>
      <c r="N27" s="169" t="n">
        <v>20</v>
      </c>
      <c r="O27" s="170" t="n">
        <v>4</v>
      </c>
      <c r="P27" s="16" t="s">
        <v>113</v>
      </c>
    </row>
    <row r="28" s="16" customFormat="true" ht="12.75" hidden="false" customHeight="true" outlineLevel="0" collapsed="false">
      <c r="A28" s="165" t="s">
        <v>156</v>
      </c>
      <c r="B28" s="165" t="s">
        <v>116</v>
      </c>
      <c r="C28" s="165" t="s">
        <v>132</v>
      </c>
      <c r="D28" s="16" t="s">
        <v>157</v>
      </c>
      <c r="E28" s="16" t="s">
        <v>158</v>
      </c>
      <c r="F28" s="165" t="s">
        <v>159</v>
      </c>
      <c r="G28" s="166" t="n">
        <v>9.277</v>
      </c>
      <c r="H28" s="167" t="n">
        <v>0</v>
      </c>
      <c r="I28" s="167" t="n">
        <f aca="false">ROUND(G28*H28,2)</f>
        <v>0</v>
      </c>
      <c r="J28" s="168" t="n">
        <v>0.03279</v>
      </c>
      <c r="K28" s="166" t="n">
        <f aca="false">G28*J28</f>
        <v>0.30419283</v>
      </c>
      <c r="L28" s="168" t="n">
        <v>0</v>
      </c>
      <c r="M28" s="166" t="n">
        <f aca="false">G28*L28</f>
        <v>0</v>
      </c>
      <c r="N28" s="169" t="n">
        <v>20</v>
      </c>
      <c r="O28" s="170" t="n">
        <v>4</v>
      </c>
      <c r="P28" s="16" t="s">
        <v>113</v>
      </c>
    </row>
    <row r="29" s="16" customFormat="true" ht="12.75" hidden="false" customHeight="true" outlineLevel="0" collapsed="false">
      <c r="A29" s="165" t="s">
        <v>160</v>
      </c>
      <c r="B29" s="165" t="s">
        <v>116</v>
      </c>
      <c r="C29" s="165" t="s">
        <v>132</v>
      </c>
      <c r="D29" s="16" t="s">
        <v>161</v>
      </c>
      <c r="E29" s="16" t="s">
        <v>162</v>
      </c>
      <c r="F29" s="165" t="s">
        <v>159</v>
      </c>
      <c r="G29" s="166" t="n">
        <v>0.5</v>
      </c>
      <c r="H29" s="167" t="n">
        <v>0</v>
      </c>
      <c r="I29" s="167" t="n">
        <f aca="false">ROUND(G29*H29,2)</f>
        <v>0</v>
      </c>
      <c r="J29" s="168" t="n">
        <v>0.04783</v>
      </c>
      <c r="K29" s="166" t="n">
        <f aca="false">G29*J29</f>
        <v>0.023915</v>
      </c>
      <c r="L29" s="168" t="n">
        <v>0</v>
      </c>
      <c r="M29" s="166" t="n">
        <f aca="false">G29*L29</f>
        <v>0</v>
      </c>
      <c r="N29" s="169" t="n">
        <v>20</v>
      </c>
      <c r="O29" s="170" t="n">
        <v>4</v>
      </c>
      <c r="P29" s="16" t="s">
        <v>113</v>
      </c>
    </row>
    <row r="30" s="16" customFormat="true" ht="12.75" hidden="false" customHeight="true" outlineLevel="0" collapsed="false">
      <c r="A30" s="165" t="s">
        <v>163</v>
      </c>
      <c r="B30" s="165" t="s">
        <v>116</v>
      </c>
      <c r="C30" s="165" t="s">
        <v>132</v>
      </c>
      <c r="D30" s="16" t="s">
        <v>164</v>
      </c>
      <c r="E30" s="16" t="s">
        <v>165</v>
      </c>
      <c r="F30" s="165" t="s">
        <v>159</v>
      </c>
      <c r="G30" s="166" t="n">
        <v>5.63</v>
      </c>
      <c r="H30" s="167" t="n">
        <v>0</v>
      </c>
      <c r="I30" s="167" t="n">
        <f aca="false">ROUND(G30*H30,2)</f>
        <v>0</v>
      </c>
      <c r="J30" s="168" t="n">
        <v>0.12171</v>
      </c>
      <c r="K30" s="166" t="n">
        <f aca="false">G30*J30</f>
        <v>0.6852273</v>
      </c>
      <c r="L30" s="168" t="n">
        <v>0</v>
      </c>
      <c r="M30" s="166" t="n">
        <f aca="false">G30*L30</f>
        <v>0</v>
      </c>
      <c r="N30" s="169" t="n">
        <v>20</v>
      </c>
      <c r="O30" s="170" t="n">
        <v>4</v>
      </c>
      <c r="P30" s="16" t="s">
        <v>113</v>
      </c>
    </row>
    <row r="31" s="16" customFormat="true" ht="12.75" hidden="false" customHeight="true" outlineLevel="0" collapsed="false">
      <c r="A31" s="165" t="s">
        <v>166</v>
      </c>
      <c r="B31" s="165" t="s">
        <v>116</v>
      </c>
      <c r="C31" s="165" t="s">
        <v>132</v>
      </c>
      <c r="D31" s="16" t="s">
        <v>167</v>
      </c>
      <c r="E31" s="16" t="s">
        <v>168</v>
      </c>
      <c r="F31" s="165" t="s">
        <v>159</v>
      </c>
      <c r="G31" s="166" t="n">
        <v>3.4</v>
      </c>
      <c r="H31" s="167" t="n">
        <v>0</v>
      </c>
      <c r="I31" s="167" t="n">
        <f aca="false">ROUND(G31*H31,2)</f>
        <v>0</v>
      </c>
      <c r="J31" s="168" t="n">
        <v>0.25404</v>
      </c>
      <c r="K31" s="166" t="n">
        <f aca="false">G31*J31</f>
        <v>0.863736</v>
      </c>
      <c r="L31" s="168" t="n">
        <v>0</v>
      </c>
      <c r="M31" s="166" t="n">
        <f aca="false">G31*L31</f>
        <v>0</v>
      </c>
      <c r="N31" s="169" t="n">
        <v>20</v>
      </c>
      <c r="O31" s="170" t="n">
        <v>4</v>
      </c>
      <c r="P31" s="16" t="s">
        <v>113</v>
      </c>
    </row>
    <row r="32" s="16" customFormat="true" ht="12.75" hidden="false" customHeight="true" outlineLevel="0" collapsed="false">
      <c r="A32" s="165" t="s">
        <v>169</v>
      </c>
      <c r="B32" s="165" t="s">
        <v>116</v>
      </c>
      <c r="C32" s="165" t="s">
        <v>132</v>
      </c>
      <c r="D32" s="16" t="s">
        <v>170</v>
      </c>
      <c r="E32" s="16" t="s">
        <v>171</v>
      </c>
      <c r="F32" s="165" t="s">
        <v>159</v>
      </c>
      <c r="G32" s="166" t="n">
        <v>5.35</v>
      </c>
      <c r="H32" s="167" t="n">
        <v>0</v>
      </c>
      <c r="I32" s="167" t="n">
        <f aca="false">ROUND(G32*H32,2)</f>
        <v>0</v>
      </c>
      <c r="J32" s="168" t="n">
        <v>0.12171</v>
      </c>
      <c r="K32" s="166" t="n">
        <f aca="false">G32*J32</f>
        <v>0.6511485</v>
      </c>
      <c r="L32" s="168" t="n">
        <v>0</v>
      </c>
      <c r="M32" s="166" t="n">
        <f aca="false">G32*L32</f>
        <v>0</v>
      </c>
      <c r="N32" s="169" t="n">
        <v>20</v>
      </c>
      <c r="O32" s="170" t="n">
        <v>4</v>
      </c>
      <c r="P32" s="16" t="s">
        <v>113</v>
      </c>
    </row>
    <row r="33" s="16" customFormat="true" ht="12.75" hidden="false" customHeight="true" outlineLevel="0" collapsed="false">
      <c r="A33" s="165" t="s">
        <v>172</v>
      </c>
      <c r="B33" s="165" t="s">
        <v>116</v>
      </c>
      <c r="C33" s="165" t="s">
        <v>132</v>
      </c>
      <c r="D33" s="16" t="s">
        <v>173</v>
      </c>
      <c r="E33" s="16" t="s">
        <v>174</v>
      </c>
      <c r="F33" s="165" t="s">
        <v>159</v>
      </c>
      <c r="G33" s="166" t="n">
        <v>1.6</v>
      </c>
      <c r="H33" s="167" t="n">
        <v>0</v>
      </c>
      <c r="I33" s="167" t="n">
        <f aca="false">ROUND(G33*H33,2)</f>
        <v>0</v>
      </c>
      <c r="J33" s="168" t="n">
        <v>0.18311</v>
      </c>
      <c r="K33" s="166" t="n">
        <f aca="false">G33*J33</f>
        <v>0.292976</v>
      </c>
      <c r="L33" s="168" t="n">
        <v>0</v>
      </c>
      <c r="M33" s="166" t="n">
        <f aca="false">G33*L33</f>
        <v>0</v>
      </c>
      <c r="N33" s="169" t="n">
        <v>20</v>
      </c>
      <c r="O33" s="170" t="n">
        <v>4</v>
      </c>
      <c r="P33" s="16" t="s">
        <v>113</v>
      </c>
    </row>
    <row r="34" s="16" customFormat="true" ht="12.75" hidden="false" customHeight="true" outlineLevel="0" collapsed="false">
      <c r="A34" s="165" t="s">
        <v>175</v>
      </c>
      <c r="B34" s="165" t="s">
        <v>116</v>
      </c>
      <c r="C34" s="165" t="s">
        <v>117</v>
      </c>
      <c r="D34" s="16" t="s">
        <v>176</v>
      </c>
      <c r="E34" s="16" t="s">
        <v>177</v>
      </c>
      <c r="F34" s="165" t="s">
        <v>159</v>
      </c>
      <c r="G34" s="166" t="n">
        <v>100.277</v>
      </c>
      <c r="H34" s="167" t="n">
        <v>0</v>
      </c>
      <c r="I34" s="167" t="n">
        <f aca="false">ROUND(G34*H34,2)</f>
        <v>0</v>
      </c>
      <c r="J34" s="168" t="n">
        <v>0.18619</v>
      </c>
      <c r="K34" s="166" t="n">
        <f aca="false">G34*J34</f>
        <v>18.67057463</v>
      </c>
      <c r="L34" s="168" t="n">
        <v>0</v>
      </c>
      <c r="M34" s="166" t="n">
        <f aca="false">G34*L34</f>
        <v>0</v>
      </c>
      <c r="N34" s="169" t="n">
        <v>20</v>
      </c>
      <c r="O34" s="170" t="n">
        <v>4</v>
      </c>
      <c r="P34" s="16" t="s">
        <v>113</v>
      </c>
    </row>
    <row r="35" s="16" customFormat="true" ht="12.75" hidden="false" customHeight="true" outlineLevel="0" collapsed="false">
      <c r="A35" s="165" t="s">
        <v>178</v>
      </c>
      <c r="B35" s="165" t="s">
        <v>116</v>
      </c>
      <c r="C35" s="165" t="s">
        <v>117</v>
      </c>
      <c r="D35" s="16" t="s">
        <v>179</v>
      </c>
      <c r="E35" s="16" t="s">
        <v>180</v>
      </c>
      <c r="F35" s="165" t="s">
        <v>159</v>
      </c>
      <c r="G35" s="166" t="n">
        <v>16.644</v>
      </c>
      <c r="H35" s="167" t="n">
        <v>0</v>
      </c>
      <c r="I35" s="167" t="n">
        <f aca="false">ROUND(G35*H35,2)</f>
        <v>0</v>
      </c>
      <c r="J35" s="168" t="n">
        <v>0.25492</v>
      </c>
      <c r="K35" s="166" t="n">
        <f aca="false">G35*J35</f>
        <v>4.24288848</v>
      </c>
      <c r="L35" s="168" t="n">
        <v>0</v>
      </c>
      <c r="M35" s="166" t="n">
        <f aca="false">G35*L35</f>
        <v>0</v>
      </c>
      <c r="N35" s="169" t="n">
        <v>20</v>
      </c>
      <c r="O35" s="170" t="n">
        <v>4</v>
      </c>
      <c r="P35" s="16" t="s">
        <v>113</v>
      </c>
    </row>
    <row r="36" s="16" customFormat="true" ht="12.75" hidden="false" customHeight="true" outlineLevel="0" collapsed="false">
      <c r="A36" s="165" t="s">
        <v>181</v>
      </c>
      <c r="B36" s="165" t="s">
        <v>116</v>
      </c>
      <c r="C36" s="165" t="s">
        <v>117</v>
      </c>
      <c r="D36" s="16" t="s">
        <v>182</v>
      </c>
      <c r="E36" s="16" t="s">
        <v>183</v>
      </c>
      <c r="F36" s="165" t="s">
        <v>159</v>
      </c>
      <c r="G36" s="166" t="n">
        <v>7.295</v>
      </c>
      <c r="H36" s="167" t="n">
        <v>0</v>
      </c>
      <c r="I36" s="167" t="n">
        <f aca="false">ROUND(G36*H36,2)</f>
        <v>0</v>
      </c>
      <c r="J36" s="168" t="n">
        <v>0.08191</v>
      </c>
      <c r="K36" s="166" t="n">
        <f aca="false">G36*J36</f>
        <v>0.59753345</v>
      </c>
      <c r="L36" s="168" t="n">
        <v>0</v>
      </c>
      <c r="M36" s="166" t="n">
        <f aca="false">G36*L36</f>
        <v>0</v>
      </c>
      <c r="N36" s="169" t="n">
        <v>20</v>
      </c>
      <c r="O36" s="170" t="n">
        <v>4</v>
      </c>
      <c r="P36" s="16" t="s">
        <v>113</v>
      </c>
    </row>
    <row r="37" s="16" customFormat="true" ht="12.75" hidden="false" customHeight="true" outlineLevel="0" collapsed="false">
      <c r="A37" s="165" t="s">
        <v>184</v>
      </c>
      <c r="B37" s="165" t="s">
        <v>116</v>
      </c>
      <c r="C37" s="165" t="s">
        <v>117</v>
      </c>
      <c r="D37" s="16" t="s">
        <v>185</v>
      </c>
      <c r="E37" s="16" t="s">
        <v>186</v>
      </c>
      <c r="F37" s="165" t="s">
        <v>187</v>
      </c>
      <c r="G37" s="166" t="n">
        <v>18.15</v>
      </c>
      <c r="H37" s="167" t="n">
        <v>0</v>
      </c>
      <c r="I37" s="167" t="n">
        <f aca="false">ROUND(G37*H37,2)</f>
        <v>0</v>
      </c>
      <c r="J37" s="168" t="n">
        <v>0.00015</v>
      </c>
      <c r="K37" s="166" t="n">
        <f aca="false">G37*J37</f>
        <v>0.0027225</v>
      </c>
      <c r="L37" s="168" t="n">
        <v>0</v>
      </c>
      <c r="M37" s="166" t="n">
        <f aca="false">G37*L37</f>
        <v>0</v>
      </c>
      <c r="N37" s="169" t="n">
        <v>20</v>
      </c>
      <c r="O37" s="170" t="n">
        <v>4</v>
      </c>
      <c r="P37" s="16" t="s">
        <v>113</v>
      </c>
    </row>
    <row r="38" s="16" customFormat="true" ht="12.75" hidden="false" customHeight="true" outlineLevel="0" collapsed="false">
      <c r="A38" s="165" t="s">
        <v>188</v>
      </c>
      <c r="B38" s="165" t="s">
        <v>116</v>
      </c>
      <c r="C38" s="165" t="s">
        <v>117</v>
      </c>
      <c r="D38" s="16" t="s">
        <v>189</v>
      </c>
      <c r="E38" s="16" t="s">
        <v>190</v>
      </c>
      <c r="F38" s="165" t="s">
        <v>159</v>
      </c>
      <c r="G38" s="166" t="n">
        <v>3.456</v>
      </c>
      <c r="H38" s="167" t="n">
        <v>0</v>
      </c>
      <c r="I38" s="167" t="n">
        <f aca="false">ROUND(G38*H38,2)</f>
        <v>0</v>
      </c>
      <c r="J38" s="168" t="n">
        <v>0.17818</v>
      </c>
      <c r="K38" s="166" t="n">
        <f aca="false">G38*J38</f>
        <v>0.61579008</v>
      </c>
      <c r="L38" s="168" t="n">
        <v>0</v>
      </c>
      <c r="M38" s="166" t="n">
        <f aca="false">G38*L38</f>
        <v>0</v>
      </c>
      <c r="N38" s="169" t="n">
        <v>20</v>
      </c>
      <c r="O38" s="170" t="n">
        <v>4</v>
      </c>
      <c r="P38" s="16" t="s">
        <v>113</v>
      </c>
    </row>
    <row r="39" s="16" customFormat="true" ht="12.75" hidden="false" customHeight="true" outlineLevel="0" collapsed="false">
      <c r="A39" s="165" t="s">
        <v>191</v>
      </c>
      <c r="B39" s="165" t="s">
        <v>116</v>
      </c>
      <c r="C39" s="165" t="s">
        <v>117</v>
      </c>
      <c r="D39" s="16" t="s">
        <v>192</v>
      </c>
      <c r="E39" s="16" t="s">
        <v>193</v>
      </c>
      <c r="F39" s="165" t="s">
        <v>159</v>
      </c>
      <c r="G39" s="166" t="n">
        <v>1.702</v>
      </c>
      <c r="H39" s="167" t="n">
        <v>0</v>
      </c>
      <c r="I39" s="167" t="n">
        <f aca="false">ROUND(G39*H39,2)</f>
        <v>0</v>
      </c>
      <c r="J39" s="168" t="n">
        <v>0.61148</v>
      </c>
      <c r="K39" s="166" t="n">
        <f aca="false">G39*J39</f>
        <v>1.04073896</v>
      </c>
      <c r="L39" s="168" t="n">
        <v>0</v>
      </c>
      <c r="M39" s="166" t="n">
        <f aca="false">G39*L39</f>
        <v>0</v>
      </c>
      <c r="N39" s="169" t="n">
        <v>20</v>
      </c>
      <c r="O39" s="170" t="n">
        <v>4</v>
      </c>
      <c r="P39" s="16" t="s">
        <v>113</v>
      </c>
    </row>
    <row r="40" s="16" customFormat="true" ht="12.75" hidden="false" customHeight="true" outlineLevel="0" collapsed="false">
      <c r="A40" s="165" t="s">
        <v>194</v>
      </c>
      <c r="B40" s="165" t="s">
        <v>116</v>
      </c>
      <c r="C40" s="165" t="s">
        <v>117</v>
      </c>
      <c r="D40" s="16" t="s">
        <v>195</v>
      </c>
      <c r="E40" s="16" t="s">
        <v>196</v>
      </c>
      <c r="F40" s="165" t="s">
        <v>159</v>
      </c>
      <c r="G40" s="166" t="n">
        <v>4.32</v>
      </c>
      <c r="H40" s="167" t="n">
        <v>0</v>
      </c>
      <c r="I40" s="167" t="n">
        <f aca="false">ROUND(G40*H40,2)</f>
        <v>0</v>
      </c>
      <c r="J40" s="168" t="n">
        <v>0.0415</v>
      </c>
      <c r="K40" s="166" t="n">
        <f aca="false">G40*J40</f>
        <v>0.17928</v>
      </c>
      <c r="L40" s="168" t="n">
        <v>0</v>
      </c>
      <c r="M40" s="166" t="n">
        <f aca="false">G40*L40</f>
        <v>0</v>
      </c>
      <c r="N40" s="169" t="n">
        <v>20</v>
      </c>
      <c r="O40" s="170" t="n">
        <v>4</v>
      </c>
      <c r="P40" s="16" t="s">
        <v>113</v>
      </c>
    </row>
    <row r="41" s="16" customFormat="true" ht="12.75" hidden="false" customHeight="true" outlineLevel="0" collapsed="false">
      <c r="A41" s="165" t="s">
        <v>197</v>
      </c>
      <c r="B41" s="165" t="s">
        <v>116</v>
      </c>
      <c r="C41" s="165" t="s">
        <v>117</v>
      </c>
      <c r="D41" s="16" t="s">
        <v>198</v>
      </c>
      <c r="E41" s="16" t="s">
        <v>199</v>
      </c>
      <c r="F41" s="165" t="s">
        <v>159</v>
      </c>
      <c r="G41" s="166" t="n">
        <v>6.716</v>
      </c>
      <c r="H41" s="167" t="n">
        <v>0</v>
      </c>
      <c r="I41" s="167" t="n">
        <f aca="false">ROUND(G41*H41,2)</f>
        <v>0</v>
      </c>
      <c r="J41" s="168" t="n">
        <v>0.07262</v>
      </c>
      <c r="K41" s="166" t="n">
        <f aca="false">G41*J41</f>
        <v>0.48771592</v>
      </c>
      <c r="L41" s="168" t="n">
        <v>0</v>
      </c>
      <c r="M41" s="166" t="n">
        <f aca="false">G41*L41</f>
        <v>0</v>
      </c>
      <c r="N41" s="169" t="n">
        <v>20</v>
      </c>
      <c r="O41" s="170" t="n">
        <v>4</v>
      </c>
      <c r="P41" s="16" t="s">
        <v>113</v>
      </c>
    </row>
    <row r="42" s="16" customFormat="true" ht="12.75" hidden="false" customHeight="true" outlineLevel="0" collapsed="false">
      <c r="A42" s="165" t="s">
        <v>200</v>
      </c>
      <c r="B42" s="165" t="s">
        <v>116</v>
      </c>
      <c r="C42" s="165" t="s">
        <v>117</v>
      </c>
      <c r="D42" s="16" t="s">
        <v>201</v>
      </c>
      <c r="E42" s="16" t="s">
        <v>202</v>
      </c>
      <c r="F42" s="165" t="s">
        <v>159</v>
      </c>
      <c r="G42" s="166" t="n">
        <v>0.96</v>
      </c>
      <c r="H42" s="167" t="n">
        <v>0</v>
      </c>
      <c r="I42" s="167" t="n">
        <f aca="false">ROUND(G42*H42,2)</f>
        <v>0</v>
      </c>
      <c r="J42" s="168" t="n">
        <v>0.10842</v>
      </c>
      <c r="K42" s="166" t="n">
        <f aca="false">G42*J42</f>
        <v>0.1040832</v>
      </c>
      <c r="L42" s="168" t="n">
        <v>0</v>
      </c>
      <c r="M42" s="166" t="n">
        <f aca="false">G42*L42</f>
        <v>0</v>
      </c>
      <c r="N42" s="169" t="n">
        <v>20</v>
      </c>
      <c r="O42" s="170" t="n">
        <v>4</v>
      </c>
      <c r="P42" s="16" t="s">
        <v>113</v>
      </c>
    </row>
    <row r="43" s="16" customFormat="true" ht="12.75" hidden="false" customHeight="true" outlineLevel="0" collapsed="false">
      <c r="A43" s="165" t="s">
        <v>203</v>
      </c>
      <c r="B43" s="165" t="s">
        <v>116</v>
      </c>
      <c r="C43" s="165" t="s">
        <v>204</v>
      </c>
      <c r="D43" s="16" t="s">
        <v>205</v>
      </c>
      <c r="E43" s="16" t="s">
        <v>206</v>
      </c>
      <c r="F43" s="165" t="s">
        <v>187</v>
      </c>
      <c r="G43" s="166" t="n">
        <v>4</v>
      </c>
      <c r="H43" s="167" t="n">
        <v>0</v>
      </c>
      <c r="I43" s="167" t="n">
        <f aca="false">ROUND(G43*H43,2)</f>
        <v>0</v>
      </c>
      <c r="J43" s="168" t="n">
        <v>0</v>
      </c>
      <c r="K43" s="166" t="n">
        <f aca="false">G43*J43</f>
        <v>0</v>
      </c>
      <c r="L43" s="168" t="n">
        <v>0</v>
      </c>
      <c r="M43" s="166" t="n">
        <f aca="false">G43*L43</f>
        <v>0</v>
      </c>
      <c r="N43" s="169" t="n">
        <v>20</v>
      </c>
      <c r="O43" s="170" t="n">
        <v>4</v>
      </c>
      <c r="P43" s="16" t="s">
        <v>113</v>
      </c>
    </row>
    <row r="44" s="16" customFormat="true" ht="12.75" hidden="false" customHeight="true" outlineLevel="0" collapsed="false">
      <c r="A44" s="171" t="s">
        <v>207</v>
      </c>
      <c r="B44" s="171" t="s">
        <v>55</v>
      </c>
      <c r="C44" s="171" t="s">
        <v>141</v>
      </c>
      <c r="D44" s="172" t="s">
        <v>208</v>
      </c>
      <c r="E44" s="172" t="s">
        <v>209</v>
      </c>
      <c r="F44" s="171" t="s">
        <v>187</v>
      </c>
      <c r="G44" s="173" t="n">
        <v>4</v>
      </c>
      <c r="H44" s="174" t="n">
        <v>0</v>
      </c>
      <c r="I44" s="174" t="n">
        <f aca="false">ROUND(G44*H44,2)</f>
        <v>0</v>
      </c>
      <c r="J44" s="175" t="n">
        <v>0.001</v>
      </c>
      <c r="K44" s="173" t="n">
        <f aca="false">G44*J44</f>
        <v>0.004</v>
      </c>
      <c r="L44" s="175" t="n">
        <v>0</v>
      </c>
      <c r="M44" s="173" t="n">
        <f aca="false">G44*L44</f>
        <v>0</v>
      </c>
      <c r="N44" s="176" t="n">
        <v>20</v>
      </c>
      <c r="O44" s="177" t="n">
        <v>8</v>
      </c>
      <c r="P44" s="172" t="s">
        <v>113</v>
      </c>
    </row>
    <row r="45" s="16" customFormat="true" ht="12.75" hidden="false" customHeight="true" outlineLevel="0" collapsed="false">
      <c r="A45" s="171" t="s">
        <v>210</v>
      </c>
      <c r="B45" s="171" t="s">
        <v>55</v>
      </c>
      <c r="C45" s="171" t="s">
        <v>141</v>
      </c>
      <c r="D45" s="172" t="s">
        <v>211</v>
      </c>
      <c r="E45" s="172" t="s">
        <v>212</v>
      </c>
      <c r="F45" s="171" t="s">
        <v>139</v>
      </c>
      <c r="G45" s="173" t="n">
        <v>1</v>
      </c>
      <c r="H45" s="174" t="n">
        <v>0</v>
      </c>
      <c r="I45" s="174" t="n">
        <f aca="false">ROUND(G45*H45,2)</f>
        <v>0</v>
      </c>
      <c r="J45" s="175" t="n">
        <v>0</v>
      </c>
      <c r="K45" s="173" t="n">
        <f aca="false">G45*J45</f>
        <v>0</v>
      </c>
      <c r="L45" s="175" t="n">
        <v>0</v>
      </c>
      <c r="M45" s="173" t="n">
        <f aca="false">G45*L45</f>
        <v>0</v>
      </c>
      <c r="N45" s="176" t="n">
        <v>20</v>
      </c>
      <c r="O45" s="177" t="n">
        <v>8</v>
      </c>
      <c r="P45" s="172" t="s">
        <v>113</v>
      </c>
    </row>
    <row r="46" s="139" customFormat="true" ht="12.75" hidden="false" customHeight="true" outlineLevel="0" collapsed="false">
      <c r="B46" s="140" t="s">
        <v>64</v>
      </c>
      <c r="D46" s="141" t="s">
        <v>127</v>
      </c>
      <c r="E46" s="141" t="s">
        <v>213</v>
      </c>
      <c r="I46" s="142" t="n">
        <f aca="false">I47</f>
        <v>0</v>
      </c>
      <c r="K46" s="143" t="n">
        <f aca="false">K47</f>
        <v>0.09752</v>
      </c>
      <c r="M46" s="143" t="n">
        <f aca="false">M47</f>
        <v>0</v>
      </c>
      <c r="P46" s="141" t="s">
        <v>115</v>
      </c>
    </row>
    <row r="47" s="16" customFormat="true" ht="12.75" hidden="false" customHeight="true" outlineLevel="0" collapsed="false">
      <c r="A47" s="165" t="s">
        <v>214</v>
      </c>
      <c r="B47" s="165" t="s">
        <v>116</v>
      </c>
      <c r="C47" s="165" t="s">
        <v>132</v>
      </c>
      <c r="D47" s="16" t="s">
        <v>215</v>
      </c>
      <c r="E47" s="16" t="s">
        <v>216</v>
      </c>
      <c r="F47" s="165" t="s">
        <v>139</v>
      </c>
      <c r="G47" s="166" t="n">
        <v>4</v>
      </c>
      <c r="H47" s="167" t="n">
        <v>0</v>
      </c>
      <c r="I47" s="167" t="n">
        <f aca="false">ROUND(G47*H47,2)</f>
        <v>0</v>
      </c>
      <c r="J47" s="168" t="n">
        <v>0.02438</v>
      </c>
      <c r="K47" s="166" t="n">
        <f aca="false">G47*J47</f>
        <v>0.09752</v>
      </c>
      <c r="L47" s="168" t="n">
        <v>0</v>
      </c>
      <c r="M47" s="166" t="n">
        <f aca="false">G47*L47</f>
        <v>0</v>
      </c>
      <c r="N47" s="169" t="n">
        <v>20</v>
      </c>
      <c r="O47" s="170" t="n">
        <v>4</v>
      </c>
      <c r="P47" s="16" t="s">
        <v>113</v>
      </c>
    </row>
    <row r="48" s="139" customFormat="true" ht="12.75" hidden="false" customHeight="true" outlineLevel="0" collapsed="false">
      <c r="B48" s="140" t="s">
        <v>64</v>
      </c>
      <c r="D48" s="141" t="s">
        <v>135</v>
      </c>
      <c r="E48" s="141" t="s">
        <v>217</v>
      </c>
      <c r="I48" s="142" t="n">
        <f aca="false">SUM(I49:I70)</f>
        <v>0</v>
      </c>
      <c r="K48" s="143" t="n">
        <f aca="false">SUM(K49:K70)</f>
        <v>57.69919426</v>
      </c>
      <c r="M48" s="143" t="n">
        <f aca="false">SUM(M49:M70)</f>
        <v>0</v>
      </c>
      <c r="P48" s="141" t="s">
        <v>115</v>
      </c>
    </row>
    <row r="49" s="16" customFormat="true" ht="12.75" hidden="false" customHeight="true" outlineLevel="0" collapsed="false">
      <c r="A49" s="165" t="s">
        <v>218</v>
      </c>
      <c r="B49" s="165" t="s">
        <v>116</v>
      </c>
      <c r="C49" s="165" t="s">
        <v>132</v>
      </c>
      <c r="D49" s="16" t="s">
        <v>219</v>
      </c>
      <c r="E49" s="16" t="s">
        <v>220</v>
      </c>
      <c r="F49" s="165" t="s">
        <v>159</v>
      </c>
      <c r="G49" s="166" t="n">
        <v>21</v>
      </c>
      <c r="H49" s="167" t="n">
        <v>0</v>
      </c>
      <c r="I49" s="167" t="n">
        <f aca="false">ROUND(G49*H49,2)</f>
        <v>0</v>
      </c>
      <c r="J49" s="168" t="n">
        <v>0.00646</v>
      </c>
      <c r="K49" s="166" t="n">
        <f aca="false">G49*J49</f>
        <v>0.13566</v>
      </c>
      <c r="L49" s="168" t="n">
        <v>0</v>
      </c>
      <c r="M49" s="166" t="n">
        <f aca="false">G49*L49</f>
        <v>0</v>
      </c>
      <c r="N49" s="169" t="n">
        <v>20</v>
      </c>
      <c r="O49" s="170" t="n">
        <v>4</v>
      </c>
      <c r="P49" s="16" t="s">
        <v>113</v>
      </c>
    </row>
    <row r="50" s="16" customFormat="true" ht="12.75" hidden="false" customHeight="true" outlineLevel="0" collapsed="false">
      <c r="A50" s="165" t="s">
        <v>221</v>
      </c>
      <c r="B50" s="165" t="s">
        <v>116</v>
      </c>
      <c r="C50" s="165" t="s">
        <v>132</v>
      </c>
      <c r="D50" s="16" t="s">
        <v>222</v>
      </c>
      <c r="E50" s="16" t="s">
        <v>223</v>
      </c>
      <c r="F50" s="165" t="s">
        <v>159</v>
      </c>
      <c r="G50" s="166" t="n">
        <v>821.102</v>
      </c>
      <c r="H50" s="167" t="n">
        <v>0</v>
      </c>
      <c r="I50" s="167" t="n">
        <f aca="false">ROUND(G50*H50,2)</f>
        <v>0</v>
      </c>
      <c r="J50" s="168" t="n">
        <v>0.02847</v>
      </c>
      <c r="K50" s="166" t="n">
        <f aca="false">G50*J50</f>
        <v>23.37677394</v>
      </c>
      <c r="L50" s="168" t="n">
        <v>0</v>
      </c>
      <c r="M50" s="166" t="n">
        <f aca="false">G50*L50</f>
        <v>0</v>
      </c>
      <c r="N50" s="169" t="n">
        <v>20</v>
      </c>
      <c r="O50" s="170" t="n">
        <v>4</v>
      </c>
      <c r="P50" s="16" t="s">
        <v>113</v>
      </c>
    </row>
    <row r="51" s="16" customFormat="true" ht="12.75" hidden="false" customHeight="true" outlineLevel="0" collapsed="false">
      <c r="A51" s="165" t="s">
        <v>224</v>
      </c>
      <c r="B51" s="165" t="s">
        <v>116</v>
      </c>
      <c r="C51" s="165" t="s">
        <v>117</v>
      </c>
      <c r="D51" s="16" t="s">
        <v>225</v>
      </c>
      <c r="E51" s="16" t="s">
        <v>226</v>
      </c>
      <c r="F51" s="165" t="s">
        <v>159</v>
      </c>
      <c r="G51" s="166" t="n">
        <v>53.938</v>
      </c>
      <c r="H51" s="167" t="n">
        <v>0</v>
      </c>
      <c r="I51" s="167" t="n">
        <f aca="false">ROUND(G51*H51,2)</f>
        <v>0</v>
      </c>
      <c r="J51" s="168" t="n">
        <v>0.19942</v>
      </c>
      <c r="K51" s="166" t="n">
        <f aca="false">G51*J51</f>
        <v>10.75631596</v>
      </c>
      <c r="L51" s="168" t="n">
        <v>0</v>
      </c>
      <c r="M51" s="166" t="n">
        <f aca="false">G51*L51</f>
        <v>0</v>
      </c>
      <c r="N51" s="169" t="n">
        <v>20</v>
      </c>
      <c r="O51" s="170" t="n">
        <v>4</v>
      </c>
      <c r="P51" s="16" t="s">
        <v>113</v>
      </c>
    </row>
    <row r="52" s="16" customFormat="true" ht="12.75" hidden="false" customHeight="true" outlineLevel="0" collapsed="false">
      <c r="A52" s="165" t="s">
        <v>227</v>
      </c>
      <c r="B52" s="165" t="s">
        <v>116</v>
      </c>
      <c r="C52" s="165" t="s">
        <v>117</v>
      </c>
      <c r="D52" s="16" t="s">
        <v>228</v>
      </c>
      <c r="E52" s="16" t="s">
        <v>229</v>
      </c>
      <c r="F52" s="165" t="s">
        <v>159</v>
      </c>
      <c r="G52" s="166" t="n">
        <v>232.364</v>
      </c>
      <c r="H52" s="167" t="n">
        <v>0</v>
      </c>
      <c r="I52" s="167" t="n">
        <f aca="false">ROUND(G52*H52,2)</f>
        <v>0</v>
      </c>
      <c r="J52" s="168" t="n">
        <v>0.03497</v>
      </c>
      <c r="K52" s="166" t="n">
        <f aca="false">G52*J52</f>
        <v>8.12576908</v>
      </c>
      <c r="L52" s="168" t="n">
        <v>0</v>
      </c>
      <c r="M52" s="166" t="n">
        <f aca="false">G52*L52</f>
        <v>0</v>
      </c>
      <c r="N52" s="169" t="n">
        <v>20</v>
      </c>
      <c r="O52" s="170" t="n">
        <v>4</v>
      </c>
      <c r="P52" s="16" t="s">
        <v>113</v>
      </c>
    </row>
    <row r="53" s="16" customFormat="true" ht="12.75" hidden="false" customHeight="true" outlineLevel="0" collapsed="false">
      <c r="A53" s="165" t="s">
        <v>230</v>
      </c>
      <c r="B53" s="165" t="s">
        <v>116</v>
      </c>
      <c r="C53" s="165" t="s">
        <v>117</v>
      </c>
      <c r="D53" s="16" t="s">
        <v>231</v>
      </c>
      <c r="E53" s="16" t="s">
        <v>232</v>
      </c>
      <c r="F53" s="165" t="s">
        <v>187</v>
      </c>
      <c r="G53" s="166" t="n">
        <v>14.4</v>
      </c>
      <c r="H53" s="167" t="n">
        <v>0</v>
      </c>
      <c r="I53" s="167" t="n">
        <f aca="false">ROUND(G53*H53,2)</f>
        <v>0</v>
      </c>
      <c r="J53" s="168" t="n">
        <v>0.00046</v>
      </c>
      <c r="K53" s="166" t="n">
        <f aca="false">G53*J53</f>
        <v>0.006624</v>
      </c>
      <c r="L53" s="168" t="n">
        <v>0</v>
      </c>
      <c r="M53" s="166" t="n">
        <f aca="false">G53*L53</f>
        <v>0</v>
      </c>
      <c r="N53" s="169" t="n">
        <v>20</v>
      </c>
      <c r="O53" s="170" t="n">
        <v>4</v>
      </c>
      <c r="P53" s="16" t="s">
        <v>113</v>
      </c>
    </row>
    <row r="54" s="16" customFormat="true" ht="12.75" hidden="false" customHeight="true" outlineLevel="0" collapsed="false">
      <c r="A54" s="165" t="s">
        <v>233</v>
      </c>
      <c r="B54" s="165" t="s">
        <v>116</v>
      </c>
      <c r="C54" s="165" t="s">
        <v>132</v>
      </c>
      <c r="D54" s="16" t="s">
        <v>234</v>
      </c>
      <c r="E54" s="16" t="s">
        <v>235</v>
      </c>
      <c r="F54" s="165" t="s">
        <v>159</v>
      </c>
      <c r="G54" s="166" t="n">
        <v>6.48</v>
      </c>
      <c r="H54" s="167" t="n">
        <v>0</v>
      </c>
      <c r="I54" s="167" t="n">
        <f aca="false">ROUND(G54*H54,2)</f>
        <v>0</v>
      </c>
      <c r="J54" s="168" t="n">
        <v>0.04785</v>
      </c>
      <c r="K54" s="166" t="n">
        <f aca="false">G54*J54</f>
        <v>0.310068</v>
      </c>
      <c r="L54" s="168" t="n">
        <v>0</v>
      </c>
      <c r="M54" s="166" t="n">
        <f aca="false">G54*L54</f>
        <v>0</v>
      </c>
      <c r="N54" s="169" t="n">
        <v>20</v>
      </c>
      <c r="O54" s="170" t="n">
        <v>4</v>
      </c>
      <c r="P54" s="16" t="s">
        <v>113</v>
      </c>
    </row>
    <row r="55" s="16" customFormat="true" ht="12.75" hidden="false" customHeight="true" outlineLevel="0" collapsed="false">
      <c r="A55" s="165" t="s">
        <v>236</v>
      </c>
      <c r="B55" s="165" t="s">
        <v>116</v>
      </c>
      <c r="C55" s="165" t="s">
        <v>237</v>
      </c>
      <c r="D55" s="16" t="s">
        <v>238</v>
      </c>
      <c r="E55" s="16" t="s">
        <v>239</v>
      </c>
      <c r="F55" s="165" t="s">
        <v>159</v>
      </c>
      <c r="G55" s="166" t="n">
        <v>250.45</v>
      </c>
      <c r="H55" s="167" t="n">
        <v>0</v>
      </c>
      <c r="I55" s="167" t="n">
        <f aca="false">ROUND(G55*H55,2)</f>
        <v>0</v>
      </c>
      <c r="J55" s="168" t="n">
        <v>0</v>
      </c>
      <c r="K55" s="166" t="n">
        <f aca="false">G55*J55</f>
        <v>0</v>
      </c>
      <c r="L55" s="168" t="n">
        <v>0</v>
      </c>
      <c r="M55" s="166" t="n">
        <f aca="false">G55*L55</f>
        <v>0</v>
      </c>
      <c r="N55" s="169" t="n">
        <v>20</v>
      </c>
      <c r="O55" s="170" t="n">
        <v>4</v>
      </c>
      <c r="P55" s="16" t="s">
        <v>113</v>
      </c>
    </row>
    <row r="56" s="16" customFormat="true" ht="12.75" hidden="false" customHeight="true" outlineLevel="0" collapsed="false">
      <c r="A56" s="165" t="s">
        <v>240</v>
      </c>
      <c r="B56" s="165" t="s">
        <v>116</v>
      </c>
      <c r="C56" s="165" t="s">
        <v>132</v>
      </c>
      <c r="D56" s="16" t="s">
        <v>241</v>
      </c>
      <c r="E56" s="16" t="s">
        <v>242</v>
      </c>
      <c r="F56" s="165" t="s">
        <v>123</v>
      </c>
      <c r="G56" s="166" t="n">
        <v>1.542</v>
      </c>
      <c r="H56" s="167" t="n">
        <v>0</v>
      </c>
      <c r="I56" s="167" t="n">
        <f aca="false">ROUND(G56*H56,2)</f>
        <v>0</v>
      </c>
      <c r="J56" s="168" t="n">
        <v>2.234</v>
      </c>
      <c r="K56" s="166" t="n">
        <f aca="false">G56*J56</f>
        <v>3.444828</v>
      </c>
      <c r="L56" s="168" t="n">
        <v>0</v>
      </c>
      <c r="M56" s="166" t="n">
        <f aca="false">G56*L56</f>
        <v>0</v>
      </c>
      <c r="N56" s="169" t="n">
        <v>20</v>
      </c>
      <c r="O56" s="170" t="n">
        <v>4</v>
      </c>
      <c r="P56" s="16" t="s">
        <v>113</v>
      </c>
    </row>
    <row r="57" s="16" customFormat="true" ht="12.75" hidden="false" customHeight="true" outlineLevel="0" collapsed="false">
      <c r="A57" s="165" t="s">
        <v>243</v>
      </c>
      <c r="B57" s="165" t="s">
        <v>116</v>
      </c>
      <c r="C57" s="165" t="s">
        <v>117</v>
      </c>
      <c r="D57" s="16" t="s">
        <v>244</v>
      </c>
      <c r="E57" s="16" t="s">
        <v>245</v>
      </c>
      <c r="F57" s="165" t="s">
        <v>123</v>
      </c>
      <c r="G57" s="166" t="n">
        <v>0.69</v>
      </c>
      <c r="H57" s="167" t="n">
        <v>0</v>
      </c>
      <c r="I57" s="167" t="n">
        <f aca="false">ROUND(G57*H57,2)</f>
        <v>0</v>
      </c>
      <c r="J57" s="168" t="n">
        <v>2.25634</v>
      </c>
      <c r="K57" s="166" t="n">
        <f aca="false">G57*J57</f>
        <v>1.5568746</v>
      </c>
      <c r="L57" s="168" t="n">
        <v>0</v>
      </c>
      <c r="M57" s="166" t="n">
        <f aca="false">G57*L57</f>
        <v>0</v>
      </c>
      <c r="N57" s="169" t="n">
        <v>20</v>
      </c>
      <c r="O57" s="170" t="n">
        <v>4</v>
      </c>
      <c r="P57" s="16" t="s">
        <v>113</v>
      </c>
    </row>
    <row r="58" s="16" customFormat="true" ht="12.75" hidden="false" customHeight="true" outlineLevel="0" collapsed="false">
      <c r="A58" s="165" t="s">
        <v>246</v>
      </c>
      <c r="B58" s="165" t="s">
        <v>116</v>
      </c>
      <c r="C58" s="165" t="s">
        <v>117</v>
      </c>
      <c r="D58" s="16" t="s">
        <v>247</v>
      </c>
      <c r="E58" s="16" t="s">
        <v>248</v>
      </c>
      <c r="F58" s="165" t="s">
        <v>123</v>
      </c>
      <c r="G58" s="166" t="n">
        <v>0.69</v>
      </c>
      <c r="H58" s="167" t="n">
        <v>0</v>
      </c>
      <c r="I58" s="167" t="n">
        <f aca="false">ROUND(G58*H58,2)</f>
        <v>0</v>
      </c>
      <c r="J58" s="168" t="n">
        <v>0</v>
      </c>
      <c r="K58" s="166" t="n">
        <f aca="false">G58*J58</f>
        <v>0</v>
      </c>
      <c r="L58" s="168" t="n">
        <v>0</v>
      </c>
      <c r="M58" s="166" t="n">
        <f aca="false">G58*L58</f>
        <v>0</v>
      </c>
      <c r="N58" s="169" t="n">
        <v>20</v>
      </c>
      <c r="O58" s="170" t="n">
        <v>4</v>
      </c>
      <c r="P58" s="16" t="s">
        <v>113</v>
      </c>
    </row>
    <row r="59" s="16" customFormat="true" ht="12.75" hidden="false" customHeight="true" outlineLevel="0" collapsed="false">
      <c r="A59" s="165" t="s">
        <v>249</v>
      </c>
      <c r="B59" s="165" t="s">
        <v>116</v>
      </c>
      <c r="C59" s="165" t="s">
        <v>117</v>
      </c>
      <c r="D59" s="16" t="s">
        <v>250</v>
      </c>
      <c r="E59" s="16" t="s">
        <v>251</v>
      </c>
      <c r="F59" s="165" t="s">
        <v>120</v>
      </c>
      <c r="G59" s="166" t="n">
        <v>0.041</v>
      </c>
      <c r="H59" s="167" t="n">
        <v>0</v>
      </c>
      <c r="I59" s="167" t="n">
        <f aca="false">ROUND(G59*H59,2)</f>
        <v>0</v>
      </c>
      <c r="J59" s="168" t="n">
        <v>1.05306</v>
      </c>
      <c r="K59" s="166" t="n">
        <f aca="false">G59*J59</f>
        <v>0.04317546</v>
      </c>
      <c r="L59" s="168" t="n">
        <v>0</v>
      </c>
      <c r="M59" s="166" t="n">
        <f aca="false">G59*L59</f>
        <v>0</v>
      </c>
      <c r="N59" s="169" t="n">
        <v>20</v>
      </c>
      <c r="O59" s="170" t="n">
        <v>4</v>
      </c>
      <c r="P59" s="16" t="s">
        <v>113</v>
      </c>
    </row>
    <row r="60" s="16" customFormat="true" ht="12.75" hidden="false" customHeight="true" outlineLevel="0" collapsed="false">
      <c r="A60" s="165" t="s">
        <v>252</v>
      </c>
      <c r="B60" s="165" t="s">
        <v>116</v>
      </c>
      <c r="C60" s="165" t="s">
        <v>117</v>
      </c>
      <c r="D60" s="16" t="s">
        <v>253</v>
      </c>
      <c r="E60" s="16" t="s">
        <v>254</v>
      </c>
      <c r="F60" s="165" t="s">
        <v>159</v>
      </c>
      <c r="G60" s="166" t="n">
        <v>30.15</v>
      </c>
      <c r="H60" s="167" t="n">
        <v>0</v>
      </c>
      <c r="I60" s="167" t="n">
        <f aca="false">ROUND(G60*H60,2)</f>
        <v>0</v>
      </c>
      <c r="J60" s="168" t="n">
        <v>0.0567</v>
      </c>
      <c r="K60" s="166" t="n">
        <f aca="false">G60*J60</f>
        <v>1.709505</v>
      </c>
      <c r="L60" s="168" t="n">
        <v>0</v>
      </c>
      <c r="M60" s="166" t="n">
        <f aca="false">G60*L60</f>
        <v>0</v>
      </c>
      <c r="N60" s="169" t="n">
        <v>20</v>
      </c>
      <c r="O60" s="170" t="n">
        <v>4</v>
      </c>
      <c r="P60" s="16" t="s">
        <v>113</v>
      </c>
    </row>
    <row r="61" s="16" customFormat="true" ht="12.75" hidden="false" customHeight="true" outlineLevel="0" collapsed="false">
      <c r="A61" s="165" t="s">
        <v>255</v>
      </c>
      <c r="B61" s="165" t="s">
        <v>116</v>
      </c>
      <c r="C61" s="165" t="s">
        <v>117</v>
      </c>
      <c r="D61" s="16" t="s">
        <v>256</v>
      </c>
      <c r="E61" s="16" t="s">
        <v>257</v>
      </c>
      <c r="F61" s="165" t="s">
        <v>159</v>
      </c>
      <c r="G61" s="166" t="n">
        <v>9.654</v>
      </c>
      <c r="H61" s="167" t="n">
        <v>0</v>
      </c>
      <c r="I61" s="167" t="n">
        <f aca="false">ROUND(G61*H61,2)</f>
        <v>0</v>
      </c>
      <c r="J61" s="168" t="n">
        <v>0.09868</v>
      </c>
      <c r="K61" s="166" t="n">
        <f aca="false">G61*J61</f>
        <v>0.95265672</v>
      </c>
      <c r="L61" s="168" t="n">
        <v>0</v>
      </c>
      <c r="M61" s="166" t="n">
        <f aca="false">G61*L61</f>
        <v>0</v>
      </c>
      <c r="N61" s="169" t="n">
        <v>20</v>
      </c>
      <c r="O61" s="170" t="n">
        <v>4</v>
      </c>
      <c r="P61" s="16" t="s">
        <v>113</v>
      </c>
    </row>
    <row r="62" s="16" customFormat="true" ht="12.75" hidden="false" customHeight="true" outlineLevel="0" collapsed="false">
      <c r="A62" s="165" t="s">
        <v>258</v>
      </c>
      <c r="B62" s="165" t="s">
        <v>116</v>
      </c>
      <c r="C62" s="165" t="s">
        <v>132</v>
      </c>
      <c r="D62" s="16" t="s">
        <v>259</v>
      </c>
      <c r="E62" s="16" t="s">
        <v>260</v>
      </c>
      <c r="F62" s="165" t="s">
        <v>159</v>
      </c>
      <c r="G62" s="166" t="n">
        <v>250.45</v>
      </c>
      <c r="H62" s="167" t="n">
        <v>0</v>
      </c>
      <c r="I62" s="167" t="n">
        <f aca="false">ROUND(G62*H62,2)</f>
        <v>0</v>
      </c>
      <c r="J62" s="168" t="n">
        <v>0.02603</v>
      </c>
      <c r="K62" s="166" t="n">
        <f aca="false">G62*J62</f>
        <v>6.5192135</v>
      </c>
      <c r="L62" s="168" t="n">
        <v>0</v>
      </c>
      <c r="M62" s="166" t="n">
        <f aca="false">G62*L62</f>
        <v>0</v>
      </c>
      <c r="N62" s="169" t="n">
        <v>20</v>
      </c>
      <c r="O62" s="170" t="n">
        <v>4</v>
      </c>
      <c r="P62" s="16" t="s">
        <v>113</v>
      </c>
    </row>
    <row r="63" s="16" customFormat="true" ht="12.75" hidden="false" customHeight="true" outlineLevel="0" collapsed="false">
      <c r="A63" s="165" t="s">
        <v>261</v>
      </c>
      <c r="B63" s="165" t="s">
        <v>116</v>
      </c>
      <c r="C63" s="165" t="s">
        <v>117</v>
      </c>
      <c r="D63" s="16" t="s">
        <v>262</v>
      </c>
      <c r="E63" s="16" t="s">
        <v>263</v>
      </c>
      <c r="F63" s="165" t="s">
        <v>139</v>
      </c>
      <c r="G63" s="166" t="n">
        <v>2</v>
      </c>
      <c r="H63" s="167" t="n">
        <v>0</v>
      </c>
      <c r="I63" s="167" t="n">
        <f aca="false">ROUND(G63*H63,2)</f>
        <v>0</v>
      </c>
      <c r="J63" s="168" t="n">
        <v>0.01698</v>
      </c>
      <c r="K63" s="166" t="n">
        <f aca="false">G63*J63</f>
        <v>0.03396</v>
      </c>
      <c r="L63" s="168" t="n">
        <v>0</v>
      </c>
      <c r="M63" s="166" t="n">
        <f aca="false">G63*L63</f>
        <v>0</v>
      </c>
      <c r="N63" s="169" t="n">
        <v>20</v>
      </c>
      <c r="O63" s="170" t="n">
        <v>4</v>
      </c>
      <c r="P63" s="16" t="s">
        <v>113</v>
      </c>
    </row>
    <row r="64" s="16" customFormat="true" ht="12.75" hidden="false" customHeight="true" outlineLevel="0" collapsed="false">
      <c r="A64" s="165" t="s">
        <v>264</v>
      </c>
      <c r="B64" s="165" t="s">
        <v>116</v>
      </c>
      <c r="C64" s="165" t="s">
        <v>132</v>
      </c>
      <c r="D64" s="16" t="s">
        <v>265</v>
      </c>
      <c r="E64" s="16" t="s">
        <v>266</v>
      </c>
      <c r="F64" s="165" t="s">
        <v>139</v>
      </c>
      <c r="G64" s="166" t="n">
        <v>10</v>
      </c>
      <c r="H64" s="167" t="n">
        <v>0</v>
      </c>
      <c r="I64" s="167" t="n">
        <f aca="false">ROUND(G64*H64,2)</f>
        <v>0</v>
      </c>
      <c r="J64" s="168" t="n">
        <v>0.05139</v>
      </c>
      <c r="K64" s="166" t="n">
        <f aca="false">G64*J64</f>
        <v>0.5139</v>
      </c>
      <c r="L64" s="168" t="n">
        <v>0</v>
      </c>
      <c r="M64" s="166" t="n">
        <f aca="false">G64*L64</f>
        <v>0</v>
      </c>
      <c r="N64" s="169" t="n">
        <v>20</v>
      </c>
      <c r="O64" s="170" t="n">
        <v>4</v>
      </c>
      <c r="P64" s="16" t="s">
        <v>113</v>
      </c>
    </row>
    <row r="65" s="16" customFormat="true" ht="12.75" hidden="false" customHeight="true" outlineLevel="0" collapsed="false">
      <c r="A65" s="171" t="s">
        <v>267</v>
      </c>
      <c r="B65" s="171" t="s">
        <v>55</v>
      </c>
      <c r="C65" s="171" t="s">
        <v>141</v>
      </c>
      <c r="D65" s="172" t="s">
        <v>268</v>
      </c>
      <c r="E65" s="172" t="s">
        <v>269</v>
      </c>
      <c r="F65" s="171" t="s">
        <v>139</v>
      </c>
      <c r="G65" s="173" t="n">
        <v>5</v>
      </c>
      <c r="H65" s="174" t="n">
        <v>0</v>
      </c>
      <c r="I65" s="174" t="n">
        <f aca="false">ROUND(G65*H65,2)</f>
        <v>0</v>
      </c>
      <c r="J65" s="175" t="n">
        <v>0.0137</v>
      </c>
      <c r="K65" s="173" t="n">
        <f aca="false">G65*J65</f>
        <v>0.0685</v>
      </c>
      <c r="L65" s="175" t="n">
        <v>0</v>
      </c>
      <c r="M65" s="173" t="n">
        <f aca="false">G65*L65</f>
        <v>0</v>
      </c>
      <c r="N65" s="176" t="n">
        <v>20</v>
      </c>
      <c r="O65" s="177" t="n">
        <v>8</v>
      </c>
      <c r="P65" s="172" t="s">
        <v>113</v>
      </c>
    </row>
    <row r="66" s="16" customFormat="true" ht="12.75" hidden="false" customHeight="true" outlineLevel="0" collapsed="false">
      <c r="A66" s="171" t="s">
        <v>270</v>
      </c>
      <c r="B66" s="171" t="s">
        <v>55</v>
      </c>
      <c r="C66" s="171" t="s">
        <v>141</v>
      </c>
      <c r="D66" s="172" t="s">
        <v>271</v>
      </c>
      <c r="E66" s="172" t="s">
        <v>272</v>
      </c>
      <c r="F66" s="171" t="s">
        <v>139</v>
      </c>
      <c r="G66" s="173" t="n">
        <v>4</v>
      </c>
      <c r="H66" s="174" t="n">
        <v>0</v>
      </c>
      <c r="I66" s="174" t="n">
        <f aca="false">ROUND(G66*H66,2)</f>
        <v>0</v>
      </c>
      <c r="J66" s="175" t="n">
        <v>0.0134</v>
      </c>
      <c r="K66" s="173" t="n">
        <f aca="false">G66*J66</f>
        <v>0.0536</v>
      </c>
      <c r="L66" s="175" t="n">
        <v>0</v>
      </c>
      <c r="M66" s="173" t="n">
        <f aca="false">G66*L66</f>
        <v>0</v>
      </c>
      <c r="N66" s="176" t="n">
        <v>20</v>
      </c>
      <c r="O66" s="177" t="n">
        <v>8</v>
      </c>
      <c r="P66" s="172" t="s">
        <v>113</v>
      </c>
    </row>
    <row r="67" s="16" customFormat="true" ht="12.75" hidden="false" customHeight="true" outlineLevel="0" collapsed="false">
      <c r="A67" s="171" t="s">
        <v>273</v>
      </c>
      <c r="B67" s="171" t="s">
        <v>55</v>
      </c>
      <c r="C67" s="171" t="s">
        <v>141</v>
      </c>
      <c r="D67" s="172" t="s">
        <v>274</v>
      </c>
      <c r="E67" s="172" t="s">
        <v>275</v>
      </c>
      <c r="F67" s="171" t="s">
        <v>139</v>
      </c>
      <c r="G67" s="173" t="n">
        <v>1</v>
      </c>
      <c r="H67" s="174" t="n">
        <v>0</v>
      </c>
      <c r="I67" s="174" t="n">
        <f aca="false">ROUND(G67*H67,2)</f>
        <v>0</v>
      </c>
      <c r="J67" s="175" t="n">
        <v>0.0138</v>
      </c>
      <c r="K67" s="173" t="n">
        <f aca="false">G67*J67</f>
        <v>0.0138</v>
      </c>
      <c r="L67" s="175" t="n">
        <v>0</v>
      </c>
      <c r="M67" s="173" t="n">
        <f aca="false">G67*L67</f>
        <v>0</v>
      </c>
      <c r="N67" s="176" t="n">
        <v>20</v>
      </c>
      <c r="O67" s="177" t="n">
        <v>8</v>
      </c>
      <c r="P67" s="172" t="s">
        <v>113</v>
      </c>
    </row>
    <row r="68" s="16" customFormat="true" ht="12.75" hidden="false" customHeight="true" outlineLevel="0" collapsed="false">
      <c r="A68" s="171" t="s">
        <v>276</v>
      </c>
      <c r="B68" s="171" t="s">
        <v>55</v>
      </c>
      <c r="C68" s="171" t="s">
        <v>141</v>
      </c>
      <c r="D68" s="172" t="s">
        <v>277</v>
      </c>
      <c r="E68" s="172" t="s">
        <v>278</v>
      </c>
      <c r="F68" s="171" t="s">
        <v>139</v>
      </c>
      <c r="G68" s="173" t="n">
        <v>1</v>
      </c>
      <c r="H68" s="174" t="n">
        <v>0</v>
      </c>
      <c r="I68" s="174" t="n">
        <f aca="false">ROUND(G68*H68,2)</f>
        <v>0</v>
      </c>
      <c r="J68" s="175" t="n">
        <v>0.0138</v>
      </c>
      <c r="K68" s="173" t="n">
        <f aca="false">G68*J68</f>
        <v>0.0138</v>
      </c>
      <c r="L68" s="175" t="n">
        <v>0</v>
      </c>
      <c r="M68" s="173" t="n">
        <f aca="false">G68*L68</f>
        <v>0</v>
      </c>
      <c r="N68" s="176" t="n">
        <v>20</v>
      </c>
      <c r="O68" s="177" t="n">
        <v>8</v>
      </c>
      <c r="P68" s="172" t="s">
        <v>113</v>
      </c>
    </row>
    <row r="69" s="16" customFormat="true" ht="12.75" hidden="false" customHeight="true" outlineLevel="0" collapsed="false">
      <c r="A69" s="165" t="s">
        <v>279</v>
      </c>
      <c r="B69" s="165" t="s">
        <v>116</v>
      </c>
      <c r="C69" s="165" t="s">
        <v>117</v>
      </c>
      <c r="D69" s="16" t="s">
        <v>280</v>
      </c>
      <c r="E69" s="16" t="s">
        <v>281</v>
      </c>
      <c r="F69" s="165" t="s">
        <v>187</v>
      </c>
      <c r="G69" s="166" t="n">
        <v>5.75</v>
      </c>
      <c r="H69" s="167" t="n">
        <v>0</v>
      </c>
      <c r="I69" s="167" t="n">
        <f aca="false">ROUND(G69*H69,2)</f>
        <v>0</v>
      </c>
      <c r="J69" s="168" t="n">
        <v>0.01116</v>
      </c>
      <c r="K69" s="166" t="n">
        <f aca="false">G69*J69</f>
        <v>0.06417</v>
      </c>
      <c r="L69" s="168" t="n">
        <v>0</v>
      </c>
      <c r="M69" s="166" t="n">
        <f aca="false">G69*L69</f>
        <v>0</v>
      </c>
      <c r="N69" s="169" t="n">
        <v>20</v>
      </c>
      <c r="O69" s="170" t="n">
        <v>4</v>
      </c>
      <c r="P69" s="16" t="s">
        <v>113</v>
      </c>
    </row>
    <row r="70" s="16" customFormat="true" ht="12.75" hidden="false" customHeight="true" outlineLevel="0" collapsed="false">
      <c r="A70" s="171" t="s">
        <v>282</v>
      </c>
      <c r="B70" s="171" t="s">
        <v>55</v>
      </c>
      <c r="C70" s="171" t="s">
        <v>141</v>
      </c>
      <c r="D70" s="172" t="s">
        <v>283</v>
      </c>
      <c r="E70" s="172" t="s">
        <v>284</v>
      </c>
      <c r="F70" s="171" t="s">
        <v>187</v>
      </c>
      <c r="G70" s="173" t="n">
        <v>5.75</v>
      </c>
      <c r="H70" s="174" t="n">
        <v>0</v>
      </c>
      <c r="I70" s="174" t="n">
        <f aca="false">ROUND(G70*H70,2)</f>
        <v>0</v>
      </c>
      <c r="J70" s="175" t="n">
        <v>0</v>
      </c>
      <c r="K70" s="173" t="n">
        <f aca="false">G70*J70</f>
        <v>0</v>
      </c>
      <c r="L70" s="175" t="n">
        <v>0</v>
      </c>
      <c r="M70" s="173" t="n">
        <f aca="false">G70*L70</f>
        <v>0</v>
      </c>
      <c r="N70" s="176" t="n">
        <v>20</v>
      </c>
      <c r="O70" s="177" t="n">
        <v>8</v>
      </c>
      <c r="P70" s="172" t="s">
        <v>113</v>
      </c>
    </row>
    <row r="71" s="139" customFormat="true" ht="12.75" hidden="false" customHeight="true" outlineLevel="0" collapsed="false">
      <c r="B71" s="140" t="s">
        <v>64</v>
      </c>
      <c r="D71" s="141" t="s">
        <v>147</v>
      </c>
      <c r="E71" s="141" t="s">
        <v>285</v>
      </c>
      <c r="I71" s="142" t="n">
        <f aca="false">SUM(I72:I131)</f>
        <v>0</v>
      </c>
      <c r="K71" s="143" t="n">
        <f aca="false">SUM(K72:K131)</f>
        <v>1.08442007</v>
      </c>
      <c r="M71" s="143" t="n">
        <f aca="false">SUM(M72:M131)</f>
        <v>111.704729</v>
      </c>
      <c r="P71" s="141" t="s">
        <v>115</v>
      </c>
    </row>
    <row r="72" s="16" customFormat="true" ht="12.75" hidden="false" customHeight="true" outlineLevel="0" collapsed="false">
      <c r="A72" s="165" t="s">
        <v>286</v>
      </c>
      <c r="B72" s="165" t="s">
        <v>116</v>
      </c>
      <c r="C72" s="165" t="s">
        <v>287</v>
      </c>
      <c r="D72" s="16" t="s">
        <v>288</v>
      </c>
      <c r="E72" s="16" t="s">
        <v>289</v>
      </c>
      <c r="F72" s="165" t="s">
        <v>159</v>
      </c>
      <c r="G72" s="166" t="n">
        <v>301</v>
      </c>
      <c r="H72" s="167" t="n">
        <v>0</v>
      </c>
      <c r="I72" s="167" t="n">
        <f aca="false">ROUND(G72*H72,2)</f>
        <v>0</v>
      </c>
      <c r="J72" s="168" t="n">
        <v>0.00186</v>
      </c>
      <c r="K72" s="166" t="n">
        <f aca="false">G72*J72</f>
        <v>0.55986</v>
      </c>
      <c r="L72" s="168" t="n">
        <v>0</v>
      </c>
      <c r="M72" s="166" t="n">
        <f aca="false">G72*L72</f>
        <v>0</v>
      </c>
      <c r="N72" s="169" t="n">
        <v>20</v>
      </c>
      <c r="O72" s="170" t="n">
        <v>4</v>
      </c>
      <c r="P72" s="16" t="s">
        <v>113</v>
      </c>
    </row>
    <row r="73" s="16" customFormat="true" ht="12.75" hidden="false" customHeight="true" outlineLevel="0" collapsed="false">
      <c r="A73" s="165" t="s">
        <v>290</v>
      </c>
      <c r="B73" s="165" t="s">
        <v>116</v>
      </c>
      <c r="C73" s="165" t="s">
        <v>117</v>
      </c>
      <c r="D73" s="16" t="s">
        <v>291</v>
      </c>
      <c r="E73" s="16" t="s">
        <v>292</v>
      </c>
      <c r="F73" s="165" t="s">
        <v>159</v>
      </c>
      <c r="G73" s="166" t="n">
        <v>322</v>
      </c>
      <c r="H73" s="167" t="n">
        <v>0</v>
      </c>
      <c r="I73" s="167" t="n">
        <f aca="false">ROUND(G73*H73,2)</f>
        <v>0</v>
      </c>
      <c r="J73" s="168" t="n">
        <v>4E-005</v>
      </c>
      <c r="K73" s="166" t="n">
        <f aca="false">G73*J73</f>
        <v>0.01288</v>
      </c>
      <c r="L73" s="168" t="n">
        <v>0</v>
      </c>
      <c r="M73" s="166" t="n">
        <f aca="false">G73*L73</f>
        <v>0</v>
      </c>
      <c r="N73" s="169" t="n">
        <v>20</v>
      </c>
      <c r="O73" s="170" t="n">
        <v>4</v>
      </c>
      <c r="P73" s="16" t="s">
        <v>113</v>
      </c>
    </row>
    <row r="74" s="16" customFormat="true" ht="12.75" hidden="false" customHeight="true" outlineLevel="0" collapsed="false">
      <c r="A74" s="165" t="s">
        <v>293</v>
      </c>
      <c r="B74" s="165" t="s">
        <v>116</v>
      </c>
      <c r="C74" s="165" t="s">
        <v>117</v>
      </c>
      <c r="D74" s="16" t="s">
        <v>294</v>
      </c>
      <c r="E74" s="16" t="s">
        <v>295</v>
      </c>
      <c r="F74" s="165" t="s">
        <v>139</v>
      </c>
      <c r="G74" s="166" t="n">
        <v>6</v>
      </c>
      <c r="H74" s="167" t="n">
        <v>0</v>
      </c>
      <c r="I74" s="167" t="n">
        <f aca="false">ROUND(G74*H74,2)</f>
        <v>0</v>
      </c>
      <c r="J74" s="168" t="n">
        <v>0.00708</v>
      </c>
      <c r="K74" s="166" t="n">
        <f aca="false">G74*J74</f>
        <v>0.04248</v>
      </c>
      <c r="L74" s="168" t="n">
        <v>0</v>
      </c>
      <c r="M74" s="166" t="n">
        <f aca="false">G74*L74</f>
        <v>0</v>
      </c>
      <c r="N74" s="169" t="n">
        <v>20</v>
      </c>
      <c r="O74" s="170" t="n">
        <v>4</v>
      </c>
      <c r="P74" s="16" t="s">
        <v>113</v>
      </c>
    </row>
    <row r="75" s="16" customFormat="true" ht="12.75" hidden="false" customHeight="true" outlineLevel="0" collapsed="false">
      <c r="A75" s="171" t="s">
        <v>296</v>
      </c>
      <c r="B75" s="171" t="s">
        <v>55</v>
      </c>
      <c r="C75" s="171" t="s">
        <v>141</v>
      </c>
      <c r="D75" s="172" t="s">
        <v>297</v>
      </c>
      <c r="E75" s="172" t="s">
        <v>298</v>
      </c>
      <c r="F75" s="171" t="s">
        <v>139</v>
      </c>
      <c r="G75" s="173" t="n">
        <v>6</v>
      </c>
      <c r="H75" s="174" t="n">
        <v>0</v>
      </c>
      <c r="I75" s="174" t="n">
        <f aca="false">ROUND(G75*H75,2)</f>
        <v>0</v>
      </c>
      <c r="J75" s="175" t="n">
        <v>0</v>
      </c>
      <c r="K75" s="173" t="n">
        <f aca="false">G75*J75</f>
        <v>0</v>
      </c>
      <c r="L75" s="175" t="n">
        <v>0</v>
      </c>
      <c r="M75" s="173" t="n">
        <f aca="false">G75*L75</f>
        <v>0</v>
      </c>
      <c r="N75" s="176" t="n">
        <v>20</v>
      </c>
      <c r="O75" s="177" t="n">
        <v>8</v>
      </c>
      <c r="P75" s="172" t="s">
        <v>113</v>
      </c>
    </row>
    <row r="76" s="16" customFormat="true" ht="12.75" hidden="false" customHeight="true" outlineLevel="0" collapsed="false">
      <c r="A76" s="165" t="s">
        <v>299</v>
      </c>
      <c r="B76" s="165" t="s">
        <v>116</v>
      </c>
      <c r="C76" s="165" t="s">
        <v>132</v>
      </c>
      <c r="D76" s="16" t="s">
        <v>300</v>
      </c>
      <c r="E76" s="16" t="s">
        <v>301</v>
      </c>
      <c r="F76" s="165" t="s">
        <v>139</v>
      </c>
      <c r="G76" s="166" t="n">
        <v>3</v>
      </c>
      <c r="H76" s="167" t="n">
        <v>0</v>
      </c>
      <c r="I76" s="167" t="n">
        <f aca="false">ROUND(G76*H76,2)</f>
        <v>0</v>
      </c>
      <c r="J76" s="168" t="n">
        <v>0.00452</v>
      </c>
      <c r="K76" s="166" t="n">
        <f aca="false">G76*J76</f>
        <v>0.01356</v>
      </c>
      <c r="L76" s="168" t="n">
        <v>0</v>
      </c>
      <c r="M76" s="166" t="n">
        <f aca="false">G76*L76</f>
        <v>0</v>
      </c>
      <c r="N76" s="169" t="n">
        <v>20</v>
      </c>
      <c r="O76" s="170" t="n">
        <v>4</v>
      </c>
      <c r="P76" s="16" t="s">
        <v>113</v>
      </c>
    </row>
    <row r="77" s="16" customFormat="true" ht="12.75" hidden="false" customHeight="true" outlineLevel="0" collapsed="false">
      <c r="A77" s="171" t="s">
        <v>302</v>
      </c>
      <c r="B77" s="171" t="s">
        <v>55</v>
      </c>
      <c r="C77" s="171" t="s">
        <v>141</v>
      </c>
      <c r="D77" s="172" t="s">
        <v>303</v>
      </c>
      <c r="E77" s="172" t="s">
        <v>304</v>
      </c>
      <c r="F77" s="171" t="s">
        <v>139</v>
      </c>
      <c r="G77" s="173" t="n">
        <v>3</v>
      </c>
      <c r="H77" s="174" t="n">
        <v>0</v>
      </c>
      <c r="I77" s="174" t="n">
        <f aca="false">ROUND(G77*H77,2)</f>
        <v>0</v>
      </c>
      <c r="J77" s="175" t="n">
        <v>0</v>
      </c>
      <c r="K77" s="173" t="n">
        <f aca="false">G77*J77</f>
        <v>0</v>
      </c>
      <c r="L77" s="175" t="n">
        <v>0</v>
      </c>
      <c r="M77" s="173" t="n">
        <f aca="false">G77*L77</f>
        <v>0</v>
      </c>
      <c r="N77" s="176" t="n">
        <v>20</v>
      </c>
      <c r="O77" s="177" t="n">
        <v>8</v>
      </c>
      <c r="P77" s="172" t="s">
        <v>113</v>
      </c>
    </row>
    <row r="78" s="16" customFormat="true" ht="12.75" hidden="false" customHeight="true" outlineLevel="0" collapsed="false">
      <c r="A78" s="165" t="s">
        <v>305</v>
      </c>
      <c r="B78" s="165" t="s">
        <v>116</v>
      </c>
      <c r="C78" s="165" t="s">
        <v>117</v>
      </c>
      <c r="D78" s="16" t="s">
        <v>306</v>
      </c>
      <c r="E78" s="16" t="s">
        <v>307</v>
      </c>
      <c r="F78" s="165" t="s">
        <v>139</v>
      </c>
      <c r="G78" s="166" t="n">
        <v>53.225</v>
      </c>
      <c r="H78" s="167" t="n">
        <v>0</v>
      </c>
      <c r="I78" s="167" t="n">
        <f aca="false">ROUND(G78*H78,2)</f>
        <v>0</v>
      </c>
      <c r="J78" s="168" t="n">
        <v>0.00468</v>
      </c>
      <c r="K78" s="166" t="n">
        <f aca="false">G78*J78</f>
        <v>0.249093</v>
      </c>
      <c r="L78" s="168" t="n">
        <v>0</v>
      </c>
      <c r="M78" s="166" t="n">
        <f aca="false">G78*L78</f>
        <v>0</v>
      </c>
      <c r="N78" s="169" t="n">
        <v>20</v>
      </c>
      <c r="O78" s="170" t="n">
        <v>4</v>
      </c>
      <c r="P78" s="16" t="s">
        <v>113</v>
      </c>
    </row>
    <row r="79" s="16" customFormat="true" ht="12.75" hidden="false" customHeight="true" outlineLevel="0" collapsed="false">
      <c r="A79" s="165" t="s">
        <v>308</v>
      </c>
      <c r="B79" s="165" t="s">
        <v>116</v>
      </c>
      <c r="C79" s="165" t="s">
        <v>117</v>
      </c>
      <c r="D79" s="16" t="s">
        <v>309</v>
      </c>
      <c r="E79" s="16" t="s">
        <v>310</v>
      </c>
      <c r="F79" s="165" t="s">
        <v>139</v>
      </c>
      <c r="G79" s="166" t="n">
        <v>8</v>
      </c>
      <c r="H79" s="167" t="n">
        <v>0</v>
      </c>
      <c r="I79" s="167" t="n">
        <f aca="false">ROUND(G79*H79,2)</f>
        <v>0</v>
      </c>
      <c r="J79" s="168" t="n">
        <v>0.00025</v>
      </c>
      <c r="K79" s="166" t="n">
        <f aca="false">G79*J79</f>
        <v>0.002</v>
      </c>
      <c r="L79" s="168" t="n">
        <v>0</v>
      </c>
      <c r="M79" s="166" t="n">
        <f aca="false">G79*L79</f>
        <v>0</v>
      </c>
      <c r="N79" s="169" t="n">
        <v>20</v>
      </c>
      <c r="O79" s="170" t="n">
        <v>4</v>
      </c>
      <c r="P79" s="16" t="s">
        <v>113</v>
      </c>
    </row>
    <row r="80" s="16" customFormat="true" ht="12.75" hidden="false" customHeight="true" outlineLevel="0" collapsed="false">
      <c r="A80" s="165" t="s">
        <v>311</v>
      </c>
      <c r="B80" s="165" t="s">
        <v>116</v>
      </c>
      <c r="C80" s="165" t="s">
        <v>117</v>
      </c>
      <c r="D80" s="16" t="s">
        <v>312</v>
      </c>
      <c r="E80" s="16" t="s">
        <v>313</v>
      </c>
      <c r="F80" s="165" t="s">
        <v>139</v>
      </c>
      <c r="G80" s="166" t="n">
        <v>49</v>
      </c>
      <c r="H80" s="167" t="n">
        <v>0</v>
      </c>
      <c r="I80" s="167" t="n">
        <f aca="false">ROUND(G80*H80,2)</f>
        <v>0</v>
      </c>
      <c r="J80" s="168" t="n">
        <v>0.00037</v>
      </c>
      <c r="K80" s="166" t="n">
        <f aca="false">G80*J80</f>
        <v>0.01813</v>
      </c>
      <c r="L80" s="168" t="n">
        <v>0</v>
      </c>
      <c r="M80" s="166" t="n">
        <f aca="false">G80*L80</f>
        <v>0</v>
      </c>
      <c r="N80" s="169" t="n">
        <v>20</v>
      </c>
      <c r="O80" s="170" t="n">
        <v>4</v>
      </c>
      <c r="P80" s="16" t="s">
        <v>113</v>
      </c>
    </row>
    <row r="81" s="16" customFormat="true" ht="12.75" hidden="false" customHeight="true" outlineLevel="0" collapsed="false">
      <c r="A81" s="171" t="s">
        <v>314</v>
      </c>
      <c r="B81" s="171" t="s">
        <v>55</v>
      </c>
      <c r="C81" s="171" t="s">
        <v>141</v>
      </c>
      <c r="D81" s="172" t="s">
        <v>315</v>
      </c>
      <c r="E81" s="172" t="s">
        <v>316</v>
      </c>
      <c r="F81" s="171" t="s">
        <v>317</v>
      </c>
      <c r="G81" s="173" t="n">
        <v>0.016</v>
      </c>
      <c r="H81" s="174" t="n">
        <v>0</v>
      </c>
      <c r="I81" s="174" t="n">
        <f aca="false">ROUND(G81*H81,2)</f>
        <v>0</v>
      </c>
      <c r="J81" s="175" t="n">
        <v>0.00471</v>
      </c>
      <c r="K81" s="173" t="n">
        <f aca="false">G81*J81</f>
        <v>7.536E-005</v>
      </c>
      <c r="L81" s="175" t="n">
        <v>0</v>
      </c>
      <c r="M81" s="173" t="n">
        <f aca="false">G81*L81</f>
        <v>0</v>
      </c>
      <c r="N81" s="176" t="n">
        <v>20</v>
      </c>
      <c r="O81" s="177" t="n">
        <v>8</v>
      </c>
      <c r="P81" s="172" t="s">
        <v>113</v>
      </c>
    </row>
    <row r="82" s="16" customFormat="true" ht="12.75" hidden="false" customHeight="true" outlineLevel="0" collapsed="false">
      <c r="A82" s="165" t="s">
        <v>318</v>
      </c>
      <c r="B82" s="165" t="s">
        <v>116</v>
      </c>
      <c r="C82" s="165" t="s">
        <v>132</v>
      </c>
      <c r="D82" s="16" t="s">
        <v>319</v>
      </c>
      <c r="E82" s="16" t="s">
        <v>320</v>
      </c>
      <c r="F82" s="165" t="s">
        <v>139</v>
      </c>
      <c r="G82" s="166" t="n">
        <v>20</v>
      </c>
      <c r="H82" s="167" t="n">
        <v>0</v>
      </c>
      <c r="I82" s="167" t="n">
        <f aca="false">ROUND(G82*H82,2)</f>
        <v>0</v>
      </c>
      <c r="J82" s="168" t="n">
        <v>0</v>
      </c>
      <c r="K82" s="166" t="n">
        <f aca="false">G82*J82</f>
        <v>0</v>
      </c>
      <c r="L82" s="168" t="n">
        <v>0</v>
      </c>
      <c r="M82" s="166" t="n">
        <f aca="false">G82*L82</f>
        <v>0</v>
      </c>
      <c r="N82" s="169" t="n">
        <v>20</v>
      </c>
      <c r="O82" s="170" t="n">
        <v>4</v>
      </c>
      <c r="P82" s="16" t="s">
        <v>113</v>
      </c>
    </row>
    <row r="83" s="16" customFormat="true" ht="12.75" hidden="false" customHeight="true" outlineLevel="0" collapsed="false">
      <c r="A83" s="171" t="s">
        <v>321</v>
      </c>
      <c r="B83" s="171" t="s">
        <v>55</v>
      </c>
      <c r="C83" s="171" t="s">
        <v>141</v>
      </c>
      <c r="D83" s="172" t="s">
        <v>322</v>
      </c>
      <c r="E83" s="172" t="s">
        <v>323</v>
      </c>
      <c r="F83" s="171" t="s">
        <v>324</v>
      </c>
      <c r="G83" s="173" t="n">
        <v>1</v>
      </c>
      <c r="H83" s="174" t="n">
        <v>0</v>
      </c>
      <c r="I83" s="174" t="n">
        <f aca="false">ROUND(G83*H83,2)</f>
        <v>0</v>
      </c>
      <c r="J83" s="175" t="n">
        <v>0</v>
      </c>
      <c r="K83" s="173" t="n">
        <f aca="false">G83*J83</f>
        <v>0</v>
      </c>
      <c r="L83" s="175" t="n">
        <v>0</v>
      </c>
      <c r="M83" s="173" t="n">
        <f aca="false">G83*L83</f>
        <v>0</v>
      </c>
      <c r="N83" s="176" t="n">
        <v>20</v>
      </c>
      <c r="O83" s="177" t="n">
        <v>8</v>
      </c>
      <c r="P83" s="172" t="s">
        <v>113</v>
      </c>
    </row>
    <row r="84" s="16" customFormat="true" ht="12.75" hidden="false" customHeight="true" outlineLevel="0" collapsed="false">
      <c r="A84" s="171" t="s">
        <v>325</v>
      </c>
      <c r="B84" s="171" t="s">
        <v>55</v>
      </c>
      <c r="C84" s="171" t="s">
        <v>141</v>
      </c>
      <c r="D84" s="172" t="s">
        <v>326</v>
      </c>
      <c r="E84" s="172" t="s">
        <v>327</v>
      </c>
      <c r="F84" s="171" t="s">
        <v>324</v>
      </c>
      <c r="G84" s="173" t="n">
        <v>1</v>
      </c>
      <c r="H84" s="174" t="n">
        <v>0</v>
      </c>
      <c r="I84" s="174" t="n">
        <f aca="false">ROUND(G84*H84,2)</f>
        <v>0</v>
      </c>
      <c r="J84" s="175" t="n">
        <v>0</v>
      </c>
      <c r="K84" s="173" t="n">
        <f aca="false">G84*J84</f>
        <v>0</v>
      </c>
      <c r="L84" s="175" t="n">
        <v>0</v>
      </c>
      <c r="M84" s="173" t="n">
        <f aca="false">G84*L84</f>
        <v>0</v>
      </c>
      <c r="N84" s="176" t="n">
        <v>20</v>
      </c>
      <c r="O84" s="177" t="n">
        <v>8</v>
      </c>
      <c r="P84" s="172" t="s">
        <v>113</v>
      </c>
    </row>
    <row r="85" s="16" customFormat="true" ht="12.75" hidden="false" customHeight="true" outlineLevel="0" collapsed="false">
      <c r="A85" s="171" t="s">
        <v>328</v>
      </c>
      <c r="B85" s="171" t="s">
        <v>55</v>
      </c>
      <c r="C85" s="171" t="s">
        <v>141</v>
      </c>
      <c r="D85" s="172" t="s">
        <v>329</v>
      </c>
      <c r="E85" s="172" t="s">
        <v>330</v>
      </c>
      <c r="F85" s="171" t="s">
        <v>324</v>
      </c>
      <c r="G85" s="173" t="n">
        <v>1</v>
      </c>
      <c r="H85" s="174" t="n">
        <v>0</v>
      </c>
      <c r="I85" s="174" t="n">
        <f aca="false">ROUND(G85*H85,2)</f>
        <v>0</v>
      </c>
      <c r="J85" s="175" t="n">
        <v>0</v>
      </c>
      <c r="K85" s="173" t="n">
        <f aca="false">G85*J85</f>
        <v>0</v>
      </c>
      <c r="L85" s="175" t="n">
        <v>0</v>
      </c>
      <c r="M85" s="173" t="n">
        <f aca="false">G85*L85</f>
        <v>0</v>
      </c>
      <c r="N85" s="176" t="n">
        <v>20</v>
      </c>
      <c r="O85" s="177" t="n">
        <v>8</v>
      </c>
      <c r="P85" s="172" t="s">
        <v>113</v>
      </c>
    </row>
    <row r="86" s="16" customFormat="true" ht="12.75" hidden="false" customHeight="true" outlineLevel="0" collapsed="false">
      <c r="A86" s="171" t="s">
        <v>331</v>
      </c>
      <c r="B86" s="171" t="s">
        <v>55</v>
      </c>
      <c r="C86" s="171" t="s">
        <v>141</v>
      </c>
      <c r="D86" s="172" t="s">
        <v>332</v>
      </c>
      <c r="E86" s="172" t="s">
        <v>333</v>
      </c>
      <c r="F86" s="171" t="s">
        <v>324</v>
      </c>
      <c r="G86" s="173" t="n">
        <v>1</v>
      </c>
      <c r="H86" s="174" t="n">
        <v>0</v>
      </c>
      <c r="I86" s="174" t="n">
        <f aca="false">ROUND(G86*H86,2)</f>
        <v>0</v>
      </c>
      <c r="J86" s="175" t="n">
        <v>0</v>
      </c>
      <c r="K86" s="173" t="n">
        <f aca="false">G86*J86</f>
        <v>0</v>
      </c>
      <c r="L86" s="175" t="n">
        <v>0</v>
      </c>
      <c r="M86" s="173" t="n">
        <f aca="false">G86*L86</f>
        <v>0</v>
      </c>
      <c r="N86" s="176" t="n">
        <v>20</v>
      </c>
      <c r="O86" s="177" t="n">
        <v>8</v>
      </c>
      <c r="P86" s="172" t="s">
        <v>113</v>
      </c>
    </row>
    <row r="87" s="16" customFormat="true" ht="12.75" hidden="false" customHeight="true" outlineLevel="0" collapsed="false">
      <c r="A87" s="171" t="s">
        <v>334</v>
      </c>
      <c r="B87" s="171" t="s">
        <v>55</v>
      </c>
      <c r="C87" s="171" t="s">
        <v>141</v>
      </c>
      <c r="D87" s="172" t="s">
        <v>335</v>
      </c>
      <c r="E87" s="172" t="s">
        <v>336</v>
      </c>
      <c r="F87" s="171" t="s">
        <v>324</v>
      </c>
      <c r="G87" s="173" t="n">
        <v>1</v>
      </c>
      <c r="H87" s="174" t="n">
        <v>0</v>
      </c>
      <c r="I87" s="174" t="n">
        <f aca="false">ROUND(G87*H87,2)</f>
        <v>0</v>
      </c>
      <c r="J87" s="175" t="n">
        <v>0</v>
      </c>
      <c r="K87" s="173" t="n">
        <f aca="false">G87*J87</f>
        <v>0</v>
      </c>
      <c r="L87" s="175" t="n">
        <v>0</v>
      </c>
      <c r="M87" s="173" t="n">
        <f aca="false">G87*L87</f>
        <v>0</v>
      </c>
      <c r="N87" s="176" t="n">
        <v>20</v>
      </c>
      <c r="O87" s="177" t="n">
        <v>8</v>
      </c>
      <c r="P87" s="172" t="s">
        <v>113</v>
      </c>
    </row>
    <row r="88" s="16" customFormat="true" ht="12.75" hidden="false" customHeight="true" outlineLevel="0" collapsed="false">
      <c r="A88" s="171" t="s">
        <v>337</v>
      </c>
      <c r="B88" s="171" t="s">
        <v>55</v>
      </c>
      <c r="C88" s="171" t="s">
        <v>141</v>
      </c>
      <c r="D88" s="172" t="s">
        <v>338</v>
      </c>
      <c r="E88" s="172" t="s">
        <v>339</v>
      </c>
      <c r="F88" s="171" t="s">
        <v>324</v>
      </c>
      <c r="G88" s="173" t="n">
        <v>1</v>
      </c>
      <c r="H88" s="174" t="n">
        <v>0</v>
      </c>
      <c r="I88" s="174" t="n">
        <f aca="false">ROUND(G88*H88,2)</f>
        <v>0</v>
      </c>
      <c r="J88" s="175" t="n">
        <v>0</v>
      </c>
      <c r="K88" s="173" t="n">
        <f aca="false">G88*J88</f>
        <v>0</v>
      </c>
      <c r="L88" s="175" t="n">
        <v>0</v>
      </c>
      <c r="M88" s="173" t="n">
        <f aca="false">G88*L88</f>
        <v>0</v>
      </c>
      <c r="N88" s="176" t="n">
        <v>20</v>
      </c>
      <c r="O88" s="177" t="n">
        <v>8</v>
      </c>
      <c r="P88" s="172" t="s">
        <v>113</v>
      </c>
    </row>
    <row r="89" s="16" customFormat="true" ht="12.75" hidden="false" customHeight="true" outlineLevel="0" collapsed="false">
      <c r="A89" s="171" t="s">
        <v>340</v>
      </c>
      <c r="B89" s="171" t="s">
        <v>55</v>
      </c>
      <c r="C89" s="171" t="s">
        <v>141</v>
      </c>
      <c r="D89" s="172" t="s">
        <v>341</v>
      </c>
      <c r="E89" s="172" t="s">
        <v>342</v>
      </c>
      <c r="F89" s="171" t="s">
        <v>324</v>
      </c>
      <c r="G89" s="173" t="n">
        <v>2</v>
      </c>
      <c r="H89" s="174" t="n">
        <v>0</v>
      </c>
      <c r="I89" s="174" t="n">
        <f aca="false">ROUND(G89*H89,2)</f>
        <v>0</v>
      </c>
      <c r="J89" s="175" t="n">
        <v>0</v>
      </c>
      <c r="K89" s="173" t="n">
        <f aca="false">G89*J89</f>
        <v>0</v>
      </c>
      <c r="L89" s="175" t="n">
        <v>0</v>
      </c>
      <c r="M89" s="173" t="n">
        <f aca="false">G89*L89</f>
        <v>0</v>
      </c>
      <c r="N89" s="176" t="n">
        <v>20</v>
      </c>
      <c r="O89" s="177" t="n">
        <v>8</v>
      </c>
      <c r="P89" s="172" t="s">
        <v>113</v>
      </c>
    </row>
    <row r="90" s="16" customFormat="true" ht="12.75" hidden="false" customHeight="true" outlineLevel="0" collapsed="false">
      <c r="A90" s="165" t="s">
        <v>343</v>
      </c>
      <c r="B90" s="165" t="s">
        <v>116</v>
      </c>
      <c r="C90" s="165" t="s">
        <v>344</v>
      </c>
      <c r="D90" s="16" t="s">
        <v>345</v>
      </c>
      <c r="E90" s="16" t="s">
        <v>346</v>
      </c>
      <c r="F90" s="165" t="s">
        <v>123</v>
      </c>
      <c r="G90" s="166" t="n">
        <v>3.861</v>
      </c>
      <c r="H90" s="167" t="n">
        <v>0</v>
      </c>
      <c r="I90" s="167" t="n">
        <f aca="false">ROUND(G90*H90,2)</f>
        <v>0</v>
      </c>
      <c r="J90" s="168" t="n">
        <v>0</v>
      </c>
      <c r="K90" s="166" t="n">
        <f aca="false">G90*J90</f>
        <v>0</v>
      </c>
      <c r="L90" s="168" t="n">
        <v>2</v>
      </c>
      <c r="M90" s="166" t="n">
        <f aca="false">G90*L90</f>
        <v>7.722</v>
      </c>
      <c r="N90" s="169" t="n">
        <v>20</v>
      </c>
      <c r="O90" s="170" t="n">
        <v>4</v>
      </c>
      <c r="P90" s="16" t="s">
        <v>113</v>
      </c>
    </row>
    <row r="91" s="16" customFormat="true" ht="12.75" hidden="false" customHeight="true" outlineLevel="0" collapsed="false">
      <c r="A91" s="165" t="s">
        <v>347</v>
      </c>
      <c r="B91" s="165" t="s">
        <v>116</v>
      </c>
      <c r="C91" s="165" t="s">
        <v>344</v>
      </c>
      <c r="D91" s="16" t="s">
        <v>348</v>
      </c>
      <c r="E91" s="16" t="s">
        <v>349</v>
      </c>
      <c r="F91" s="165" t="s">
        <v>123</v>
      </c>
      <c r="G91" s="166" t="n">
        <v>0.732</v>
      </c>
      <c r="H91" s="167" t="n">
        <v>0</v>
      </c>
      <c r="I91" s="167" t="n">
        <f aca="false">ROUND(G91*H91,2)</f>
        <v>0</v>
      </c>
      <c r="J91" s="168" t="n">
        <v>0</v>
      </c>
      <c r="K91" s="166" t="n">
        <f aca="false">G91*J91</f>
        <v>0</v>
      </c>
      <c r="L91" s="168" t="n">
        <v>2.4</v>
      </c>
      <c r="M91" s="166" t="n">
        <f aca="false">G91*L91</f>
        <v>1.7568</v>
      </c>
      <c r="N91" s="169" t="n">
        <v>20</v>
      </c>
      <c r="O91" s="170" t="n">
        <v>4</v>
      </c>
      <c r="P91" s="16" t="s">
        <v>113</v>
      </c>
    </row>
    <row r="92" s="16" customFormat="true" ht="12.75" hidden="false" customHeight="true" outlineLevel="0" collapsed="false">
      <c r="A92" s="165" t="s">
        <v>350</v>
      </c>
      <c r="B92" s="165" t="s">
        <v>116</v>
      </c>
      <c r="C92" s="165" t="s">
        <v>344</v>
      </c>
      <c r="D92" s="16" t="s">
        <v>351</v>
      </c>
      <c r="E92" s="16" t="s">
        <v>352</v>
      </c>
      <c r="F92" s="165" t="s">
        <v>159</v>
      </c>
      <c r="G92" s="166" t="n">
        <v>2.107</v>
      </c>
      <c r="H92" s="167" t="n">
        <v>0</v>
      </c>
      <c r="I92" s="167" t="n">
        <f aca="false">ROUND(G92*H92,2)</f>
        <v>0</v>
      </c>
      <c r="J92" s="168" t="n">
        <v>0.00068</v>
      </c>
      <c r="K92" s="166" t="n">
        <f aca="false">G92*J92</f>
        <v>0.00143276</v>
      </c>
      <c r="L92" s="168" t="n">
        <v>0.131</v>
      </c>
      <c r="M92" s="166" t="n">
        <f aca="false">G92*L92</f>
        <v>0.276017</v>
      </c>
      <c r="N92" s="169" t="n">
        <v>20</v>
      </c>
      <c r="O92" s="170" t="n">
        <v>4</v>
      </c>
      <c r="P92" s="16" t="s">
        <v>113</v>
      </c>
    </row>
    <row r="93" s="16" customFormat="true" ht="12.75" hidden="false" customHeight="true" outlineLevel="0" collapsed="false">
      <c r="A93" s="165" t="s">
        <v>353</v>
      </c>
      <c r="B93" s="165" t="s">
        <v>116</v>
      </c>
      <c r="C93" s="165" t="s">
        <v>344</v>
      </c>
      <c r="D93" s="16" t="s">
        <v>354</v>
      </c>
      <c r="E93" s="16" t="s">
        <v>355</v>
      </c>
      <c r="F93" s="165" t="s">
        <v>159</v>
      </c>
      <c r="G93" s="166" t="n">
        <v>155.389</v>
      </c>
      <c r="H93" s="167" t="n">
        <v>0</v>
      </c>
      <c r="I93" s="167" t="n">
        <f aca="false">ROUND(G93*H93,2)</f>
        <v>0</v>
      </c>
      <c r="J93" s="168" t="n">
        <v>0.00068</v>
      </c>
      <c r="K93" s="166" t="n">
        <f aca="false">G93*J93</f>
        <v>0.10566452</v>
      </c>
      <c r="L93" s="168" t="n">
        <v>0.261</v>
      </c>
      <c r="M93" s="166" t="n">
        <f aca="false">G93*L93</f>
        <v>40.556529</v>
      </c>
      <c r="N93" s="169" t="n">
        <v>20</v>
      </c>
      <c r="O93" s="170" t="n">
        <v>4</v>
      </c>
      <c r="P93" s="16" t="s">
        <v>113</v>
      </c>
    </row>
    <row r="94" s="16" customFormat="true" ht="12.75" hidden="false" customHeight="true" outlineLevel="0" collapsed="false">
      <c r="A94" s="165" t="s">
        <v>356</v>
      </c>
      <c r="B94" s="165" t="s">
        <v>116</v>
      </c>
      <c r="C94" s="165" t="s">
        <v>344</v>
      </c>
      <c r="D94" s="16" t="s">
        <v>357</v>
      </c>
      <c r="E94" s="16" t="s">
        <v>358</v>
      </c>
      <c r="F94" s="165" t="s">
        <v>123</v>
      </c>
      <c r="G94" s="166" t="n">
        <v>2.389</v>
      </c>
      <c r="H94" s="167" t="n">
        <v>0</v>
      </c>
      <c r="I94" s="167" t="n">
        <f aca="false">ROUND(G94*H94,2)</f>
        <v>0</v>
      </c>
      <c r="J94" s="168" t="n">
        <v>0.00131</v>
      </c>
      <c r="K94" s="166" t="n">
        <f aca="false">G94*J94</f>
        <v>0.00312959</v>
      </c>
      <c r="L94" s="168" t="n">
        <v>1.8</v>
      </c>
      <c r="M94" s="166" t="n">
        <f aca="false">G94*L94</f>
        <v>4.3002</v>
      </c>
      <c r="N94" s="169" t="n">
        <v>20</v>
      </c>
      <c r="O94" s="170" t="n">
        <v>4</v>
      </c>
      <c r="P94" s="16" t="s">
        <v>113</v>
      </c>
    </row>
    <row r="95" s="16" customFormat="true" ht="12.75" hidden="false" customHeight="true" outlineLevel="0" collapsed="false">
      <c r="A95" s="165" t="s">
        <v>359</v>
      </c>
      <c r="B95" s="165" t="s">
        <v>116</v>
      </c>
      <c r="C95" s="165" t="s">
        <v>344</v>
      </c>
      <c r="D95" s="16" t="s">
        <v>360</v>
      </c>
      <c r="E95" s="16" t="s">
        <v>361</v>
      </c>
      <c r="F95" s="165" t="s">
        <v>123</v>
      </c>
      <c r="G95" s="166" t="n">
        <v>1.044</v>
      </c>
      <c r="H95" s="167" t="n">
        <v>0</v>
      </c>
      <c r="I95" s="167" t="n">
        <f aca="false">ROUND(G95*H95,2)</f>
        <v>0</v>
      </c>
      <c r="J95" s="168" t="n">
        <v>0</v>
      </c>
      <c r="K95" s="166" t="n">
        <f aca="false">G95*J95</f>
        <v>0</v>
      </c>
      <c r="L95" s="168" t="n">
        <v>2.2</v>
      </c>
      <c r="M95" s="166" t="n">
        <f aca="false">G95*L95</f>
        <v>2.2968</v>
      </c>
      <c r="N95" s="169" t="n">
        <v>20</v>
      </c>
      <c r="O95" s="170" t="n">
        <v>4</v>
      </c>
      <c r="P95" s="16" t="s">
        <v>113</v>
      </c>
    </row>
    <row r="96" s="16" customFormat="true" ht="12.75" hidden="false" customHeight="true" outlineLevel="0" collapsed="false">
      <c r="A96" s="165" t="s">
        <v>362</v>
      </c>
      <c r="B96" s="165" t="s">
        <v>116</v>
      </c>
      <c r="C96" s="165" t="s">
        <v>344</v>
      </c>
      <c r="D96" s="16" t="s">
        <v>363</v>
      </c>
      <c r="E96" s="16" t="s">
        <v>364</v>
      </c>
      <c r="F96" s="165" t="s">
        <v>123</v>
      </c>
      <c r="G96" s="166" t="n">
        <v>0.871</v>
      </c>
      <c r="H96" s="167" t="n">
        <v>0</v>
      </c>
      <c r="I96" s="167" t="n">
        <f aca="false">ROUND(G96*H96,2)</f>
        <v>0</v>
      </c>
      <c r="J96" s="168" t="n">
        <v>0</v>
      </c>
      <c r="K96" s="166" t="n">
        <f aca="false">G96*J96</f>
        <v>0</v>
      </c>
      <c r="L96" s="168" t="n">
        <v>2.2</v>
      </c>
      <c r="M96" s="166" t="n">
        <f aca="false">G96*L96</f>
        <v>1.9162</v>
      </c>
      <c r="N96" s="169" t="n">
        <v>20</v>
      </c>
      <c r="O96" s="170" t="n">
        <v>4</v>
      </c>
      <c r="P96" s="16" t="s">
        <v>113</v>
      </c>
    </row>
    <row r="97" s="16" customFormat="true" ht="12.75" hidden="false" customHeight="true" outlineLevel="0" collapsed="false">
      <c r="A97" s="165" t="s">
        <v>365</v>
      </c>
      <c r="B97" s="165" t="s">
        <v>116</v>
      </c>
      <c r="C97" s="165" t="s">
        <v>344</v>
      </c>
      <c r="D97" s="16" t="s">
        <v>366</v>
      </c>
      <c r="E97" s="16" t="s">
        <v>367</v>
      </c>
      <c r="F97" s="165" t="s">
        <v>159</v>
      </c>
      <c r="G97" s="166" t="n">
        <v>30.729</v>
      </c>
      <c r="H97" s="167" t="n">
        <v>0</v>
      </c>
      <c r="I97" s="167" t="n">
        <f aca="false">ROUND(G97*H97,2)</f>
        <v>0</v>
      </c>
      <c r="J97" s="168" t="n">
        <v>0</v>
      </c>
      <c r="K97" s="166" t="n">
        <f aca="false">G97*J97</f>
        <v>0</v>
      </c>
      <c r="L97" s="168" t="n">
        <v>0.035</v>
      </c>
      <c r="M97" s="166" t="n">
        <f aca="false">G97*L97</f>
        <v>1.075515</v>
      </c>
      <c r="N97" s="169" t="n">
        <v>20</v>
      </c>
      <c r="O97" s="170" t="n">
        <v>4</v>
      </c>
      <c r="P97" s="16" t="s">
        <v>113</v>
      </c>
    </row>
    <row r="98" s="16" customFormat="true" ht="12.75" hidden="false" customHeight="true" outlineLevel="0" collapsed="false">
      <c r="A98" s="165" t="s">
        <v>368</v>
      </c>
      <c r="B98" s="165" t="s">
        <v>116</v>
      </c>
      <c r="C98" s="165" t="s">
        <v>344</v>
      </c>
      <c r="D98" s="16" t="s">
        <v>369</v>
      </c>
      <c r="E98" s="16" t="s">
        <v>370</v>
      </c>
      <c r="F98" s="165" t="s">
        <v>123</v>
      </c>
      <c r="G98" s="166" t="n">
        <v>0.075</v>
      </c>
      <c r="H98" s="167" t="n">
        <v>0</v>
      </c>
      <c r="I98" s="167" t="n">
        <f aca="false">ROUND(G98*H98,2)</f>
        <v>0</v>
      </c>
      <c r="J98" s="168" t="n">
        <v>0</v>
      </c>
      <c r="K98" s="166" t="n">
        <f aca="false">G98*J98</f>
        <v>0</v>
      </c>
      <c r="L98" s="168" t="n">
        <v>1.4</v>
      </c>
      <c r="M98" s="166" t="n">
        <f aca="false">G98*L98</f>
        <v>0.105</v>
      </c>
      <c r="N98" s="169" t="n">
        <v>20</v>
      </c>
      <c r="O98" s="170" t="n">
        <v>4</v>
      </c>
      <c r="P98" s="16" t="s">
        <v>113</v>
      </c>
    </row>
    <row r="99" s="16" customFormat="true" ht="12.75" hidden="false" customHeight="true" outlineLevel="0" collapsed="false">
      <c r="A99" s="165" t="s">
        <v>371</v>
      </c>
      <c r="B99" s="165" t="s">
        <v>116</v>
      </c>
      <c r="C99" s="165" t="s">
        <v>344</v>
      </c>
      <c r="D99" s="16" t="s">
        <v>372</v>
      </c>
      <c r="E99" s="16" t="s">
        <v>373</v>
      </c>
      <c r="F99" s="165" t="s">
        <v>159</v>
      </c>
      <c r="G99" s="166" t="n">
        <v>9.277</v>
      </c>
      <c r="H99" s="167" t="n">
        <v>0</v>
      </c>
      <c r="I99" s="167" t="n">
        <f aca="false">ROUND(G99*H99,2)</f>
        <v>0</v>
      </c>
      <c r="J99" s="168" t="n">
        <v>0</v>
      </c>
      <c r="K99" s="166" t="n">
        <f aca="false">G99*J99</f>
        <v>0</v>
      </c>
      <c r="L99" s="168" t="n">
        <v>0.055</v>
      </c>
      <c r="M99" s="166" t="n">
        <f aca="false">G99*L99</f>
        <v>0.510235</v>
      </c>
      <c r="N99" s="169" t="n">
        <v>20</v>
      </c>
      <c r="O99" s="170" t="n">
        <v>4</v>
      </c>
      <c r="P99" s="16" t="s">
        <v>113</v>
      </c>
    </row>
    <row r="100" s="16" customFormat="true" ht="12.75" hidden="false" customHeight="true" outlineLevel="0" collapsed="false">
      <c r="A100" s="165" t="s">
        <v>374</v>
      </c>
      <c r="B100" s="165" t="s">
        <v>116</v>
      </c>
      <c r="C100" s="165" t="s">
        <v>344</v>
      </c>
      <c r="D100" s="16" t="s">
        <v>375</v>
      </c>
      <c r="E100" s="16" t="s">
        <v>376</v>
      </c>
      <c r="F100" s="165" t="s">
        <v>159</v>
      </c>
      <c r="G100" s="166" t="n">
        <v>11.779</v>
      </c>
      <c r="H100" s="167" t="n">
        <v>0</v>
      </c>
      <c r="I100" s="167" t="n">
        <f aca="false">ROUND(G100*H100,2)</f>
        <v>0</v>
      </c>
      <c r="J100" s="168" t="n">
        <v>0.00034</v>
      </c>
      <c r="K100" s="166" t="n">
        <f aca="false">G100*J100</f>
        <v>0.00400486</v>
      </c>
      <c r="L100" s="168" t="n">
        <v>0.183</v>
      </c>
      <c r="M100" s="166" t="n">
        <f aca="false">G100*L100</f>
        <v>2.155557</v>
      </c>
      <c r="N100" s="169" t="n">
        <v>20</v>
      </c>
      <c r="O100" s="170" t="n">
        <v>4</v>
      </c>
      <c r="P100" s="16" t="s">
        <v>113</v>
      </c>
    </row>
    <row r="101" s="16" customFormat="true" ht="12.75" hidden="false" customHeight="true" outlineLevel="0" collapsed="false">
      <c r="A101" s="165" t="s">
        <v>377</v>
      </c>
      <c r="B101" s="165" t="s">
        <v>116</v>
      </c>
      <c r="C101" s="165" t="s">
        <v>344</v>
      </c>
      <c r="D101" s="16" t="s">
        <v>378</v>
      </c>
      <c r="E101" s="16" t="s">
        <v>379</v>
      </c>
      <c r="F101" s="165" t="s">
        <v>139</v>
      </c>
      <c r="G101" s="166" t="n">
        <v>8</v>
      </c>
      <c r="H101" s="167" t="n">
        <v>0</v>
      </c>
      <c r="I101" s="167" t="n">
        <f aca="false">ROUND(G101*H101,2)</f>
        <v>0</v>
      </c>
      <c r="J101" s="168" t="n">
        <v>0</v>
      </c>
      <c r="K101" s="166" t="n">
        <f aca="false">G101*J101</f>
        <v>0</v>
      </c>
      <c r="L101" s="168" t="n">
        <v>0</v>
      </c>
      <c r="M101" s="166" t="n">
        <f aca="false">G101*L101</f>
        <v>0</v>
      </c>
      <c r="N101" s="169" t="n">
        <v>20</v>
      </c>
      <c r="O101" s="170" t="n">
        <v>4</v>
      </c>
      <c r="P101" s="16" t="s">
        <v>113</v>
      </c>
    </row>
    <row r="102" s="16" customFormat="true" ht="12.75" hidden="false" customHeight="true" outlineLevel="0" collapsed="false">
      <c r="A102" s="165" t="s">
        <v>380</v>
      </c>
      <c r="B102" s="165" t="s">
        <v>116</v>
      </c>
      <c r="C102" s="165" t="s">
        <v>344</v>
      </c>
      <c r="D102" s="16" t="s">
        <v>381</v>
      </c>
      <c r="E102" s="16" t="s">
        <v>382</v>
      </c>
      <c r="F102" s="165" t="s">
        <v>159</v>
      </c>
      <c r="G102" s="166" t="n">
        <v>1.62</v>
      </c>
      <c r="H102" s="167" t="n">
        <v>0</v>
      </c>
      <c r="I102" s="167" t="n">
        <f aca="false">ROUND(G102*H102,2)</f>
        <v>0</v>
      </c>
      <c r="J102" s="168" t="n">
        <v>0.00141</v>
      </c>
      <c r="K102" s="166" t="n">
        <f aca="false">G102*J102</f>
        <v>0.0022842</v>
      </c>
      <c r="L102" s="168" t="n">
        <v>0.041</v>
      </c>
      <c r="M102" s="166" t="n">
        <f aca="false">G102*L102</f>
        <v>0.06642</v>
      </c>
      <c r="N102" s="169" t="n">
        <v>20</v>
      </c>
      <c r="O102" s="170" t="n">
        <v>4</v>
      </c>
      <c r="P102" s="16" t="s">
        <v>113</v>
      </c>
    </row>
    <row r="103" s="16" customFormat="true" ht="12.75" hidden="false" customHeight="true" outlineLevel="0" collapsed="false">
      <c r="A103" s="165" t="s">
        <v>383</v>
      </c>
      <c r="B103" s="165" t="s">
        <v>116</v>
      </c>
      <c r="C103" s="165" t="s">
        <v>344</v>
      </c>
      <c r="D103" s="16" t="s">
        <v>384</v>
      </c>
      <c r="E103" s="16" t="s">
        <v>385</v>
      </c>
      <c r="F103" s="165" t="s">
        <v>159</v>
      </c>
      <c r="G103" s="166" t="n">
        <v>28.4</v>
      </c>
      <c r="H103" s="167" t="n">
        <v>0</v>
      </c>
      <c r="I103" s="167" t="n">
        <f aca="false">ROUND(G103*H103,2)</f>
        <v>0</v>
      </c>
      <c r="J103" s="168" t="n">
        <v>0.0012</v>
      </c>
      <c r="K103" s="166" t="n">
        <f aca="false">G103*J103</f>
        <v>0.03408</v>
      </c>
      <c r="L103" s="168" t="n">
        <v>0.076</v>
      </c>
      <c r="M103" s="166" t="n">
        <f aca="false">G103*L103</f>
        <v>2.1584</v>
      </c>
      <c r="N103" s="169" t="n">
        <v>20</v>
      </c>
      <c r="O103" s="170" t="n">
        <v>4</v>
      </c>
      <c r="P103" s="16" t="s">
        <v>113</v>
      </c>
    </row>
    <row r="104" s="16" customFormat="true" ht="12.75" hidden="false" customHeight="true" outlineLevel="0" collapsed="false">
      <c r="A104" s="165" t="s">
        <v>386</v>
      </c>
      <c r="B104" s="165" t="s">
        <v>116</v>
      </c>
      <c r="C104" s="165" t="s">
        <v>344</v>
      </c>
      <c r="D104" s="16" t="s">
        <v>387</v>
      </c>
      <c r="E104" s="16" t="s">
        <v>388</v>
      </c>
      <c r="F104" s="165" t="s">
        <v>159</v>
      </c>
      <c r="G104" s="166" t="n">
        <v>4.7</v>
      </c>
      <c r="H104" s="167" t="n">
        <v>0</v>
      </c>
      <c r="I104" s="167" t="n">
        <f aca="false">ROUND(G104*H104,2)</f>
        <v>0</v>
      </c>
      <c r="J104" s="168" t="n">
        <v>0.00103</v>
      </c>
      <c r="K104" s="166" t="n">
        <f aca="false">G104*J104</f>
        <v>0.004841</v>
      </c>
      <c r="L104" s="168" t="n">
        <v>0.063</v>
      </c>
      <c r="M104" s="166" t="n">
        <f aca="false">G104*L104</f>
        <v>0.2961</v>
      </c>
      <c r="N104" s="169" t="n">
        <v>20</v>
      </c>
      <c r="O104" s="170" t="n">
        <v>4</v>
      </c>
      <c r="P104" s="16" t="s">
        <v>113</v>
      </c>
    </row>
    <row r="105" s="16" customFormat="true" ht="12.75" hidden="false" customHeight="true" outlineLevel="0" collapsed="false">
      <c r="A105" s="165" t="s">
        <v>389</v>
      </c>
      <c r="B105" s="165" t="s">
        <v>116</v>
      </c>
      <c r="C105" s="165" t="s">
        <v>344</v>
      </c>
      <c r="D105" s="16" t="s">
        <v>390</v>
      </c>
      <c r="E105" s="16" t="s">
        <v>391</v>
      </c>
      <c r="F105" s="165" t="s">
        <v>159</v>
      </c>
      <c r="G105" s="166" t="n">
        <v>17.424</v>
      </c>
      <c r="H105" s="167" t="n">
        <v>0</v>
      </c>
      <c r="I105" s="167" t="n">
        <f aca="false">ROUND(G105*H105,2)</f>
        <v>0</v>
      </c>
      <c r="J105" s="168" t="n">
        <v>0.00044</v>
      </c>
      <c r="K105" s="166" t="n">
        <f aca="false">G105*J105</f>
        <v>0.00766656</v>
      </c>
      <c r="L105" s="168" t="n">
        <v>0.025</v>
      </c>
      <c r="M105" s="166" t="n">
        <f aca="false">G105*L105</f>
        <v>0.4356</v>
      </c>
      <c r="N105" s="169" t="n">
        <v>20</v>
      </c>
      <c r="O105" s="170" t="n">
        <v>4</v>
      </c>
      <c r="P105" s="16" t="s">
        <v>113</v>
      </c>
    </row>
    <row r="106" s="16" customFormat="true" ht="12.75" hidden="false" customHeight="true" outlineLevel="0" collapsed="false">
      <c r="A106" s="165" t="s">
        <v>392</v>
      </c>
      <c r="B106" s="165" t="s">
        <v>116</v>
      </c>
      <c r="C106" s="165" t="s">
        <v>344</v>
      </c>
      <c r="D106" s="16" t="s">
        <v>393</v>
      </c>
      <c r="E106" s="16" t="s">
        <v>394</v>
      </c>
      <c r="F106" s="165" t="s">
        <v>139</v>
      </c>
      <c r="G106" s="166" t="n">
        <v>2</v>
      </c>
      <c r="H106" s="167" t="n">
        <v>0</v>
      </c>
      <c r="I106" s="167" t="n">
        <f aca="false">ROUND(G106*H106,2)</f>
        <v>0</v>
      </c>
      <c r="J106" s="168" t="n">
        <v>0</v>
      </c>
      <c r="K106" s="166" t="n">
        <f aca="false">G106*J106</f>
        <v>0</v>
      </c>
      <c r="L106" s="168" t="n">
        <v>0.004</v>
      </c>
      <c r="M106" s="166" t="n">
        <f aca="false">G106*L106</f>
        <v>0.008</v>
      </c>
      <c r="N106" s="169" t="n">
        <v>20</v>
      </c>
      <c r="O106" s="170" t="n">
        <v>4</v>
      </c>
      <c r="P106" s="16" t="s">
        <v>113</v>
      </c>
    </row>
    <row r="107" s="16" customFormat="true" ht="12.75" hidden="false" customHeight="true" outlineLevel="0" collapsed="false">
      <c r="A107" s="165" t="s">
        <v>395</v>
      </c>
      <c r="B107" s="165" t="s">
        <v>116</v>
      </c>
      <c r="C107" s="165" t="s">
        <v>344</v>
      </c>
      <c r="D107" s="16" t="s">
        <v>396</v>
      </c>
      <c r="E107" s="16" t="s">
        <v>397</v>
      </c>
      <c r="F107" s="165" t="s">
        <v>139</v>
      </c>
      <c r="G107" s="166" t="n">
        <v>1</v>
      </c>
      <c r="H107" s="167" t="n">
        <v>0</v>
      </c>
      <c r="I107" s="167" t="n">
        <f aca="false">ROUND(G107*H107,2)</f>
        <v>0</v>
      </c>
      <c r="J107" s="168" t="n">
        <v>0</v>
      </c>
      <c r="K107" s="166" t="n">
        <f aca="false">G107*J107</f>
        <v>0</v>
      </c>
      <c r="L107" s="168" t="n">
        <v>0.008</v>
      </c>
      <c r="M107" s="166" t="n">
        <f aca="false">G107*L107</f>
        <v>0.008</v>
      </c>
      <c r="N107" s="169" t="n">
        <v>20</v>
      </c>
      <c r="O107" s="170" t="n">
        <v>4</v>
      </c>
      <c r="P107" s="16" t="s">
        <v>113</v>
      </c>
    </row>
    <row r="108" s="16" customFormat="true" ht="12.75" hidden="false" customHeight="true" outlineLevel="0" collapsed="false">
      <c r="A108" s="165" t="s">
        <v>398</v>
      </c>
      <c r="B108" s="165" t="s">
        <v>116</v>
      </c>
      <c r="C108" s="165" t="s">
        <v>344</v>
      </c>
      <c r="D108" s="16" t="s">
        <v>399</v>
      </c>
      <c r="E108" s="16" t="s">
        <v>400</v>
      </c>
      <c r="F108" s="165" t="s">
        <v>139</v>
      </c>
      <c r="G108" s="166" t="n">
        <v>11</v>
      </c>
      <c r="H108" s="167" t="n">
        <v>0</v>
      </c>
      <c r="I108" s="167" t="n">
        <f aca="false">ROUND(G108*H108,2)</f>
        <v>0</v>
      </c>
      <c r="J108" s="168" t="n">
        <v>0.00034</v>
      </c>
      <c r="K108" s="166" t="n">
        <f aca="false">G108*J108</f>
        <v>0.00374</v>
      </c>
      <c r="L108" s="168" t="n">
        <v>0.025</v>
      </c>
      <c r="M108" s="166" t="n">
        <f aca="false">G108*L108</f>
        <v>0.275</v>
      </c>
      <c r="N108" s="169" t="n">
        <v>20</v>
      </c>
      <c r="O108" s="170" t="n">
        <v>4</v>
      </c>
      <c r="P108" s="16" t="s">
        <v>113</v>
      </c>
    </row>
    <row r="109" s="16" customFormat="true" ht="12.75" hidden="false" customHeight="true" outlineLevel="0" collapsed="false">
      <c r="A109" s="165" t="s">
        <v>401</v>
      </c>
      <c r="B109" s="165" t="s">
        <v>116</v>
      </c>
      <c r="C109" s="165" t="s">
        <v>344</v>
      </c>
      <c r="D109" s="16" t="s">
        <v>402</v>
      </c>
      <c r="E109" s="16" t="s">
        <v>403</v>
      </c>
      <c r="F109" s="165" t="s">
        <v>159</v>
      </c>
      <c r="G109" s="166" t="n">
        <v>4.71</v>
      </c>
      <c r="H109" s="167" t="n">
        <v>0</v>
      </c>
      <c r="I109" s="167" t="n">
        <f aca="false">ROUND(G109*H109,2)</f>
        <v>0</v>
      </c>
      <c r="J109" s="168" t="n">
        <v>0.00169</v>
      </c>
      <c r="K109" s="166" t="n">
        <f aca="false">G109*J109</f>
        <v>0.0079599</v>
      </c>
      <c r="L109" s="168" t="n">
        <v>0.27</v>
      </c>
      <c r="M109" s="166" t="n">
        <f aca="false">G109*L109</f>
        <v>1.2717</v>
      </c>
      <c r="N109" s="169" t="n">
        <v>20</v>
      </c>
      <c r="O109" s="170" t="n">
        <v>4</v>
      </c>
      <c r="P109" s="16" t="s">
        <v>113</v>
      </c>
    </row>
    <row r="110" s="16" customFormat="true" ht="12.75" hidden="false" customHeight="true" outlineLevel="0" collapsed="false">
      <c r="A110" s="165" t="s">
        <v>404</v>
      </c>
      <c r="B110" s="165" t="s">
        <v>116</v>
      </c>
      <c r="C110" s="165" t="s">
        <v>344</v>
      </c>
      <c r="D110" s="16" t="s">
        <v>405</v>
      </c>
      <c r="E110" s="16" t="s">
        <v>406</v>
      </c>
      <c r="F110" s="165" t="s">
        <v>159</v>
      </c>
      <c r="G110" s="166" t="n">
        <v>16.2</v>
      </c>
      <c r="H110" s="167" t="n">
        <v>0</v>
      </c>
      <c r="I110" s="167" t="n">
        <f aca="false">ROUND(G110*H110,2)</f>
        <v>0</v>
      </c>
      <c r="J110" s="168" t="n">
        <v>0.00055</v>
      </c>
      <c r="K110" s="166" t="n">
        <f aca="false">G110*J110</f>
        <v>0.00891</v>
      </c>
      <c r="L110" s="168" t="n">
        <v>0.27</v>
      </c>
      <c r="M110" s="166" t="n">
        <f aca="false">G110*L110</f>
        <v>4.374</v>
      </c>
      <c r="N110" s="169" t="n">
        <v>20</v>
      </c>
      <c r="O110" s="170" t="n">
        <v>4</v>
      </c>
      <c r="P110" s="16" t="s">
        <v>113</v>
      </c>
    </row>
    <row r="111" s="16" customFormat="true" ht="12.75" hidden="false" customHeight="true" outlineLevel="0" collapsed="false">
      <c r="A111" s="165" t="s">
        <v>407</v>
      </c>
      <c r="B111" s="165" t="s">
        <v>116</v>
      </c>
      <c r="C111" s="165" t="s">
        <v>344</v>
      </c>
      <c r="D111" s="16" t="s">
        <v>408</v>
      </c>
      <c r="E111" s="16" t="s">
        <v>409</v>
      </c>
      <c r="F111" s="165" t="s">
        <v>123</v>
      </c>
      <c r="G111" s="166" t="n">
        <v>0.336</v>
      </c>
      <c r="H111" s="167" t="n">
        <v>0</v>
      </c>
      <c r="I111" s="167" t="n">
        <f aca="false">ROUND(G111*H111,2)</f>
        <v>0</v>
      </c>
      <c r="J111" s="168" t="n">
        <v>0.00187</v>
      </c>
      <c r="K111" s="166" t="n">
        <f aca="false">G111*J111</f>
        <v>0.00062832</v>
      </c>
      <c r="L111" s="168" t="n">
        <v>1.8</v>
      </c>
      <c r="M111" s="166" t="n">
        <f aca="false">G111*L111</f>
        <v>0.6048</v>
      </c>
      <c r="N111" s="169" t="n">
        <v>20</v>
      </c>
      <c r="O111" s="170" t="n">
        <v>4</v>
      </c>
      <c r="P111" s="16" t="s">
        <v>113</v>
      </c>
    </row>
    <row r="112" s="16" customFormat="true" ht="12.75" hidden="false" customHeight="true" outlineLevel="0" collapsed="false">
      <c r="A112" s="165" t="s">
        <v>410</v>
      </c>
      <c r="B112" s="165" t="s">
        <v>116</v>
      </c>
      <c r="C112" s="165" t="s">
        <v>344</v>
      </c>
      <c r="D112" s="16" t="s">
        <v>411</v>
      </c>
      <c r="E112" s="16" t="s">
        <v>412</v>
      </c>
      <c r="F112" s="165" t="s">
        <v>139</v>
      </c>
      <c r="G112" s="166" t="n">
        <v>1</v>
      </c>
      <c r="H112" s="167" t="n">
        <v>0</v>
      </c>
      <c r="I112" s="167" t="n">
        <f aca="false">ROUND(G112*H112,2)</f>
        <v>0</v>
      </c>
      <c r="J112" s="168" t="n">
        <v>0</v>
      </c>
      <c r="K112" s="166" t="n">
        <f aca="false">G112*J112</f>
        <v>0</v>
      </c>
      <c r="L112" s="168" t="n">
        <v>0.008</v>
      </c>
      <c r="M112" s="166" t="n">
        <f aca="false">G112*L112</f>
        <v>0.008</v>
      </c>
      <c r="N112" s="169" t="n">
        <v>20</v>
      </c>
      <c r="O112" s="170" t="n">
        <v>4</v>
      </c>
      <c r="P112" s="16" t="s">
        <v>113</v>
      </c>
    </row>
    <row r="113" s="16" customFormat="true" ht="12.75" hidden="false" customHeight="true" outlineLevel="0" collapsed="false">
      <c r="A113" s="165" t="s">
        <v>413</v>
      </c>
      <c r="B113" s="165" t="s">
        <v>116</v>
      </c>
      <c r="C113" s="165" t="s">
        <v>344</v>
      </c>
      <c r="D113" s="16" t="s">
        <v>414</v>
      </c>
      <c r="E113" s="16" t="s">
        <v>415</v>
      </c>
      <c r="F113" s="165" t="s">
        <v>139</v>
      </c>
      <c r="G113" s="166" t="n">
        <v>4</v>
      </c>
      <c r="H113" s="167" t="n">
        <v>0</v>
      </c>
      <c r="I113" s="167" t="n">
        <f aca="false">ROUND(G113*H113,2)</f>
        <v>0</v>
      </c>
      <c r="J113" s="168" t="n">
        <v>0.0005</v>
      </c>
      <c r="K113" s="166" t="n">
        <f aca="false">G113*J113</f>
        <v>0.002</v>
      </c>
      <c r="L113" s="168" t="n">
        <v>0.015</v>
      </c>
      <c r="M113" s="166" t="n">
        <f aca="false">G113*L113</f>
        <v>0.06</v>
      </c>
      <c r="N113" s="169" t="n">
        <v>20</v>
      </c>
      <c r="O113" s="170" t="n">
        <v>4</v>
      </c>
      <c r="P113" s="16" t="s">
        <v>113</v>
      </c>
    </row>
    <row r="114" s="16" customFormat="true" ht="12.75" hidden="false" customHeight="true" outlineLevel="0" collapsed="false">
      <c r="A114" s="165" t="s">
        <v>416</v>
      </c>
      <c r="B114" s="165" t="s">
        <v>116</v>
      </c>
      <c r="C114" s="165" t="s">
        <v>344</v>
      </c>
      <c r="D114" s="16" t="s">
        <v>417</v>
      </c>
      <c r="E114" s="16" t="s">
        <v>418</v>
      </c>
      <c r="F114" s="165" t="s">
        <v>187</v>
      </c>
      <c r="G114" s="166" t="n">
        <v>10.89</v>
      </c>
      <c r="H114" s="167" t="n">
        <v>0</v>
      </c>
      <c r="I114" s="167" t="n">
        <f aca="false">ROUND(G114*H114,2)</f>
        <v>0</v>
      </c>
      <c r="J114" s="168" t="n">
        <v>0</v>
      </c>
      <c r="K114" s="166" t="n">
        <f aca="false">G114*J114</f>
        <v>0</v>
      </c>
      <c r="L114" s="168" t="n">
        <v>0.007</v>
      </c>
      <c r="M114" s="166" t="n">
        <f aca="false">G114*L114</f>
        <v>0.07623</v>
      </c>
      <c r="N114" s="169" t="n">
        <v>20</v>
      </c>
      <c r="O114" s="170" t="n">
        <v>4</v>
      </c>
      <c r="P114" s="16" t="s">
        <v>113</v>
      </c>
    </row>
    <row r="115" s="16" customFormat="true" ht="12.75" hidden="false" customHeight="true" outlineLevel="0" collapsed="false">
      <c r="A115" s="165" t="s">
        <v>419</v>
      </c>
      <c r="B115" s="165" t="s">
        <v>116</v>
      </c>
      <c r="C115" s="165" t="s">
        <v>344</v>
      </c>
      <c r="D115" s="16" t="s">
        <v>420</v>
      </c>
      <c r="E115" s="16" t="s">
        <v>421</v>
      </c>
      <c r="F115" s="165" t="s">
        <v>187</v>
      </c>
      <c r="G115" s="166" t="n">
        <v>50.82</v>
      </c>
      <c r="H115" s="167" t="n">
        <v>0</v>
      </c>
      <c r="I115" s="167" t="n">
        <f aca="false">ROUND(G115*H115,2)</f>
        <v>0</v>
      </c>
      <c r="J115" s="168" t="n">
        <v>0</v>
      </c>
      <c r="K115" s="166" t="n">
        <f aca="false">G115*J115</f>
        <v>0</v>
      </c>
      <c r="L115" s="168" t="n">
        <v>0.009</v>
      </c>
      <c r="M115" s="166" t="n">
        <f aca="false">G115*L115</f>
        <v>0.45738</v>
      </c>
      <c r="N115" s="169" t="n">
        <v>20</v>
      </c>
      <c r="O115" s="170" t="n">
        <v>4</v>
      </c>
      <c r="P115" s="16" t="s">
        <v>113</v>
      </c>
    </row>
    <row r="116" s="16" customFormat="true" ht="12.75" hidden="false" customHeight="true" outlineLevel="0" collapsed="false">
      <c r="A116" s="165" t="s">
        <v>422</v>
      </c>
      <c r="B116" s="165" t="s">
        <v>116</v>
      </c>
      <c r="C116" s="165" t="s">
        <v>344</v>
      </c>
      <c r="D116" s="16" t="s">
        <v>423</v>
      </c>
      <c r="E116" s="16" t="s">
        <v>424</v>
      </c>
      <c r="F116" s="165" t="s">
        <v>187</v>
      </c>
      <c r="G116" s="166" t="n">
        <v>15.6</v>
      </c>
      <c r="H116" s="167" t="n">
        <v>0</v>
      </c>
      <c r="I116" s="167" t="n">
        <f aca="false">ROUND(G116*H116,2)</f>
        <v>0</v>
      </c>
      <c r="J116" s="168" t="n">
        <v>0</v>
      </c>
      <c r="K116" s="166" t="n">
        <f aca="false">G116*J116</f>
        <v>0</v>
      </c>
      <c r="L116" s="168" t="n">
        <v>0.042</v>
      </c>
      <c r="M116" s="166" t="n">
        <f aca="false">G116*L116</f>
        <v>0.6552</v>
      </c>
      <c r="N116" s="169" t="n">
        <v>20</v>
      </c>
      <c r="O116" s="170" t="n">
        <v>4</v>
      </c>
      <c r="P116" s="16" t="s">
        <v>113</v>
      </c>
    </row>
    <row r="117" s="16" customFormat="true" ht="12.75" hidden="false" customHeight="true" outlineLevel="0" collapsed="false">
      <c r="A117" s="165" t="s">
        <v>425</v>
      </c>
      <c r="B117" s="165" t="s">
        <v>116</v>
      </c>
      <c r="C117" s="165" t="s">
        <v>344</v>
      </c>
      <c r="D117" s="16" t="s">
        <v>426</v>
      </c>
      <c r="E117" s="16" t="s">
        <v>427</v>
      </c>
      <c r="F117" s="165" t="s">
        <v>187</v>
      </c>
      <c r="G117" s="166" t="n">
        <v>8.735</v>
      </c>
      <c r="H117" s="167" t="n">
        <v>0</v>
      </c>
      <c r="I117" s="167" t="n">
        <f aca="false">ROUND(G117*H117,2)</f>
        <v>0</v>
      </c>
      <c r="J117" s="168" t="n">
        <v>0</v>
      </c>
      <c r="K117" s="166" t="n">
        <f aca="false">G117*J117</f>
        <v>0</v>
      </c>
      <c r="L117" s="168" t="n">
        <v>0.046</v>
      </c>
      <c r="M117" s="166" t="n">
        <f aca="false">G117*L117</f>
        <v>0.40181</v>
      </c>
      <c r="N117" s="169" t="n">
        <v>20</v>
      </c>
      <c r="O117" s="170" t="n">
        <v>4</v>
      </c>
      <c r="P117" s="16" t="s">
        <v>113</v>
      </c>
    </row>
    <row r="118" s="16" customFormat="true" ht="12.75" hidden="false" customHeight="true" outlineLevel="0" collapsed="false">
      <c r="A118" s="165" t="s">
        <v>428</v>
      </c>
      <c r="B118" s="165" t="s">
        <v>116</v>
      </c>
      <c r="C118" s="165" t="s">
        <v>344</v>
      </c>
      <c r="D118" s="16" t="s">
        <v>429</v>
      </c>
      <c r="E118" s="16" t="s">
        <v>430</v>
      </c>
      <c r="F118" s="165" t="s">
        <v>187</v>
      </c>
      <c r="G118" s="166" t="n">
        <v>35.04</v>
      </c>
      <c r="H118" s="167" t="n">
        <v>0</v>
      </c>
      <c r="I118" s="167" t="n">
        <f aca="false">ROUND(G118*H118,2)</f>
        <v>0</v>
      </c>
      <c r="J118" s="168" t="n">
        <v>0</v>
      </c>
      <c r="K118" s="166" t="n">
        <f aca="false">G118*J118</f>
        <v>0</v>
      </c>
      <c r="L118" s="168" t="n">
        <v>0.05</v>
      </c>
      <c r="M118" s="166" t="n">
        <f aca="false">G118*L118</f>
        <v>1.752</v>
      </c>
      <c r="N118" s="169" t="n">
        <v>20</v>
      </c>
      <c r="O118" s="170" t="n">
        <v>4</v>
      </c>
      <c r="P118" s="16" t="s">
        <v>113</v>
      </c>
    </row>
    <row r="119" s="16" customFormat="true" ht="12.75" hidden="false" customHeight="true" outlineLevel="0" collapsed="false">
      <c r="A119" s="165" t="s">
        <v>431</v>
      </c>
      <c r="B119" s="165" t="s">
        <v>116</v>
      </c>
      <c r="C119" s="165" t="s">
        <v>344</v>
      </c>
      <c r="D119" s="16" t="s">
        <v>432</v>
      </c>
      <c r="E119" s="16" t="s">
        <v>433</v>
      </c>
      <c r="F119" s="165" t="s">
        <v>187</v>
      </c>
      <c r="G119" s="166" t="n">
        <v>5.75</v>
      </c>
      <c r="H119" s="167" t="n">
        <v>0</v>
      </c>
      <c r="I119" s="167" t="n">
        <f aca="false">ROUND(G119*H119,2)</f>
        <v>0</v>
      </c>
      <c r="J119" s="168" t="n">
        <v>0</v>
      </c>
      <c r="K119" s="166" t="n">
        <f aca="false">G119*J119</f>
        <v>0</v>
      </c>
      <c r="L119" s="168" t="n">
        <v>0.33</v>
      </c>
      <c r="M119" s="166" t="n">
        <f aca="false">G119*L119</f>
        <v>1.8975</v>
      </c>
      <c r="N119" s="169" t="n">
        <v>20</v>
      </c>
      <c r="O119" s="170" t="n">
        <v>4</v>
      </c>
      <c r="P119" s="16" t="s">
        <v>113</v>
      </c>
    </row>
    <row r="120" s="16" customFormat="true" ht="12.75" hidden="false" customHeight="true" outlineLevel="0" collapsed="false">
      <c r="A120" s="165" t="s">
        <v>434</v>
      </c>
      <c r="B120" s="165" t="s">
        <v>116</v>
      </c>
      <c r="C120" s="165" t="s">
        <v>344</v>
      </c>
      <c r="D120" s="16" t="s">
        <v>435</v>
      </c>
      <c r="E120" s="16" t="s">
        <v>436</v>
      </c>
      <c r="F120" s="165" t="s">
        <v>187</v>
      </c>
      <c r="G120" s="166" t="n">
        <v>18.5</v>
      </c>
      <c r="H120" s="167" t="n">
        <v>0</v>
      </c>
      <c r="I120" s="167" t="n">
        <f aca="false">ROUND(G120*H120,2)</f>
        <v>0</v>
      </c>
      <c r="J120" s="168" t="n">
        <v>0</v>
      </c>
      <c r="K120" s="166" t="n">
        <f aca="false">G120*J120</f>
        <v>0</v>
      </c>
      <c r="L120" s="168" t="n">
        <v>0.01</v>
      </c>
      <c r="M120" s="166" t="n">
        <f aca="false">G120*L120</f>
        <v>0.185</v>
      </c>
      <c r="N120" s="169" t="n">
        <v>20</v>
      </c>
      <c r="O120" s="170" t="n">
        <v>4</v>
      </c>
      <c r="P120" s="16" t="s">
        <v>113</v>
      </c>
    </row>
    <row r="121" s="16" customFormat="true" ht="12.75" hidden="false" customHeight="true" outlineLevel="0" collapsed="false">
      <c r="A121" s="165" t="s">
        <v>437</v>
      </c>
      <c r="B121" s="165" t="s">
        <v>116</v>
      </c>
      <c r="C121" s="165" t="s">
        <v>344</v>
      </c>
      <c r="D121" s="16" t="s">
        <v>438</v>
      </c>
      <c r="E121" s="16" t="s">
        <v>439</v>
      </c>
      <c r="F121" s="165" t="s">
        <v>159</v>
      </c>
      <c r="G121" s="166" t="n">
        <v>21</v>
      </c>
      <c r="H121" s="167" t="n">
        <v>0</v>
      </c>
      <c r="I121" s="167" t="n">
        <f aca="false">ROUND(G121*H121,2)</f>
        <v>0</v>
      </c>
      <c r="J121" s="168" t="n">
        <v>0</v>
      </c>
      <c r="K121" s="166" t="n">
        <f aca="false">G121*J121</f>
        <v>0</v>
      </c>
      <c r="L121" s="168" t="n">
        <v>0.004</v>
      </c>
      <c r="M121" s="166" t="n">
        <f aca="false">G121*L121</f>
        <v>0.084</v>
      </c>
      <c r="N121" s="169" t="n">
        <v>20</v>
      </c>
      <c r="O121" s="170" t="n">
        <v>4</v>
      </c>
      <c r="P121" s="16" t="s">
        <v>113</v>
      </c>
    </row>
    <row r="122" s="16" customFormat="true" ht="12.75" hidden="false" customHeight="true" outlineLevel="0" collapsed="false">
      <c r="A122" s="165" t="s">
        <v>440</v>
      </c>
      <c r="B122" s="165" t="s">
        <v>116</v>
      </c>
      <c r="C122" s="165" t="s">
        <v>344</v>
      </c>
      <c r="D122" s="16" t="s">
        <v>441</v>
      </c>
      <c r="E122" s="16" t="s">
        <v>442</v>
      </c>
      <c r="F122" s="165" t="s">
        <v>159</v>
      </c>
      <c r="G122" s="166" t="n">
        <v>821.102</v>
      </c>
      <c r="H122" s="167" t="n">
        <v>0</v>
      </c>
      <c r="I122" s="167" t="n">
        <f aca="false">ROUND(G122*H122,2)</f>
        <v>0</v>
      </c>
      <c r="J122" s="168" t="n">
        <v>0</v>
      </c>
      <c r="K122" s="166" t="n">
        <f aca="false">G122*J122</f>
        <v>0</v>
      </c>
      <c r="L122" s="168" t="n">
        <v>0.02</v>
      </c>
      <c r="M122" s="166" t="n">
        <f aca="false">G122*L122</f>
        <v>16.42204</v>
      </c>
      <c r="N122" s="169" t="n">
        <v>20</v>
      </c>
      <c r="O122" s="170" t="n">
        <v>4</v>
      </c>
      <c r="P122" s="16" t="s">
        <v>113</v>
      </c>
    </row>
    <row r="123" s="16" customFormat="true" ht="12.75" hidden="false" customHeight="true" outlineLevel="0" collapsed="false">
      <c r="A123" s="165" t="s">
        <v>443</v>
      </c>
      <c r="B123" s="165" t="s">
        <v>116</v>
      </c>
      <c r="C123" s="165" t="s">
        <v>344</v>
      </c>
      <c r="D123" s="16" t="s">
        <v>444</v>
      </c>
      <c r="E123" s="16" t="s">
        <v>445</v>
      </c>
      <c r="F123" s="165" t="s">
        <v>159</v>
      </c>
      <c r="G123" s="166" t="n">
        <v>21.344</v>
      </c>
      <c r="H123" s="167" t="n">
        <v>0</v>
      </c>
      <c r="I123" s="167" t="n">
        <f aca="false">ROUND(G123*H123,2)</f>
        <v>0</v>
      </c>
      <c r="J123" s="168" t="n">
        <v>0</v>
      </c>
      <c r="K123" s="166" t="n">
        <f aca="false">G123*J123</f>
        <v>0</v>
      </c>
      <c r="L123" s="168" t="n">
        <v>0.046</v>
      </c>
      <c r="M123" s="166" t="n">
        <f aca="false">G123*L123</f>
        <v>0.981824</v>
      </c>
      <c r="N123" s="169" t="n">
        <v>20</v>
      </c>
      <c r="O123" s="170" t="n">
        <v>4</v>
      </c>
      <c r="P123" s="16" t="s">
        <v>113</v>
      </c>
    </row>
    <row r="124" s="16" customFormat="true" ht="12.75" hidden="false" customHeight="true" outlineLevel="0" collapsed="false">
      <c r="A124" s="165" t="s">
        <v>446</v>
      </c>
      <c r="B124" s="165" t="s">
        <v>116</v>
      </c>
      <c r="C124" s="165" t="s">
        <v>344</v>
      </c>
      <c r="D124" s="16" t="s">
        <v>447</v>
      </c>
      <c r="E124" s="16" t="s">
        <v>448</v>
      </c>
      <c r="F124" s="165" t="s">
        <v>159</v>
      </c>
      <c r="G124" s="166" t="n">
        <v>243.454</v>
      </c>
      <c r="H124" s="167" t="n">
        <v>0</v>
      </c>
      <c r="I124" s="167" t="n">
        <f aca="false">ROUND(G124*H124,2)</f>
        <v>0</v>
      </c>
      <c r="J124" s="168" t="n">
        <v>0</v>
      </c>
      <c r="K124" s="166" t="n">
        <f aca="false">G124*J124</f>
        <v>0</v>
      </c>
      <c r="L124" s="168" t="n">
        <v>0.068</v>
      </c>
      <c r="M124" s="166" t="n">
        <f aca="false">G124*L124</f>
        <v>16.554872</v>
      </c>
      <c r="N124" s="169" t="n">
        <v>20</v>
      </c>
      <c r="O124" s="170" t="n">
        <v>4</v>
      </c>
      <c r="P124" s="16" t="s">
        <v>113</v>
      </c>
    </row>
    <row r="125" s="16" customFormat="true" ht="12.75" hidden="false" customHeight="true" outlineLevel="0" collapsed="false">
      <c r="A125" s="165" t="s">
        <v>449</v>
      </c>
      <c r="B125" s="165" t="s">
        <v>116</v>
      </c>
      <c r="C125" s="165" t="s">
        <v>344</v>
      </c>
      <c r="D125" s="16" t="s">
        <v>450</v>
      </c>
      <c r="E125" s="16" t="s">
        <v>451</v>
      </c>
      <c r="F125" s="165" t="s">
        <v>120</v>
      </c>
      <c r="G125" s="166" t="n">
        <v>118.146</v>
      </c>
      <c r="H125" s="167" t="n">
        <v>0</v>
      </c>
      <c r="I125" s="167" t="n">
        <f aca="false">ROUND(G125*H125,2)</f>
        <v>0</v>
      </c>
      <c r="J125" s="168" t="n">
        <v>0</v>
      </c>
      <c r="K125" s="166" t="n">
        <f aca="false">G125*J125</f>
        <v>0</v>
      </c>
      <c r="L125" s="168" t="n">
        <v>0</v>
      </c>
      <c r="M125" s="166" t="n">
        <f aca="false">G125*L125</f>
        <v>0</v>
      </c>
      <c r="N125" s="169" t="n">
        <v>20</v>
      </c>
      <c r="O125" s="170" t="n">
        <v>4</v>
      </c>
      <c r="P125" s="16" t="s">
        <v>113</v>
      </c>
    </row>
    <row r="126" s="16" customFormat="true" ht="12.75" hidden="false" customHeight="true" outlineLevel="0" collapsed="false">
      <c r="A126" s="165" t="s">
        <v>452</v>
      </c>
      <c r="B126" s="165" t="s">
        <v>116</v>
      </c>
      <c r="C126" s="165" t="s">
        <v>344</v>
      </c>
      <c r="D126" s="16" t="s">
        <v>453</v>
      </c>
      <c r="E126" s="16" t="s">
        <v>454</v>
      </c>
      <c r="F126" s="165" t="s">
        <v>120</v>
      </c>
      <c r="G126" s="166" t="n">
        <v>118.146</v>
      </c>
      <c r="H126" s="167" t="n">
        <v>0</v>
      </c>
      <c r="I126" s="167" t="n">
        <f aca="false">ROUND(G126*H126,2)</f>
        <v>0</v>
      </c>
      <c r="J126" s="168" t="n">
        <v>0</v>
      </c>
      <c r="K126" s="166" t="n">
        <f aca="false">G126*J126</f>
        <v>0</v>
      </c>
      <c r="L126" s="168" t="n">
        <v>0</v>
      </c>
      <c r="M126" s="166" t="n">
        <f aca="false">G126*L126</f>
        <v>0</v>
      </c>
      <c r="N126" s="169" t="n">
        <v>20</v>
      </c>
      <c r="O126" s="170" t="n">
        <v>4</v>
      </c>
      <c r="P126" s="16" t="s">
        <v>113</v>
      </c>
    </row>
    <row r="127" s="16" customFormat="true" ht="12.75" hidden="false" customHeight="true" outlineLevel="0" collapsed="false">
      <c r="A127" s="165" t="s">
        <v>455</v>
      </c>
      <c r="B127" s="165" t="s">
        <v>116</v>
      </c>
      <c r="C127" s="165" t="s">
        <v>344</v>
      </c>
      <c r="D127" s="16" t="s">
        <v>456</v>
      </c>
      <c r="E127" s="16" t="s">
        <v>457</v>
      </c>
      <c r="F127" s="165" t="s">
        <v>120</v>
      </c>
      <c r="G127" s="166" t="n">
        <v>118.146</v>
      </c>
      <c r="H127" s="167" t="n">
        <v>0</v>
      </c>
      <c r="I127" s="167" t="n">
        <f aca="false">ROUND(G127*H127,2)</f>
        <v>0</v>
      </c>
      <c r="J127" s="168" t="n">
        <v>0</v>
      </c>
      <c r="K127" s="166" t="n">
        <f aca="false">G127*J127</f>
        <v>0</v>
      </c>
      <c r="L127" s="168" t="n">
        <v>0</v>
      </c>
      <c r="M127" s="166" t="n">
        <f aca="false">G127*L127</f>
        <v>0</v>
      </c>
      <c r="N127" s="169" t="n">
        <v>20</v>
      </c>
      <c r="O127" s="170" t="n">
        <v>4</v>
      </c>
      <c r="P127" s="16" t="s">
        <v>113</v>
      </c>
    </row>
    <row r="128" s="16" customFormat="true" ht="12.75" hidden="false" customHeight="true" outlineLevel="0" collapsed="false">
      <c r="A128" s="165" t="s">
        <v>458</v>
      </c>
      <c r="B128" s="165" t="s">
        <v>116</v>
      </c>
      <c r="C128" s="165" t="s">
        <v>344</v>
      </c>
      <c r="D128" s="16" t="s">
        <v>459</v>
      </c>
      <c r="E128" s="16" t="s">
        <v>460</v>
      </c>
      <c r="F128" s="165" t="s">
        <v>120</v>
      </c>
      <c r="G128" s="166" t="n">
        <v>118.146</v>
      </c>
      <c r="H128" s="167" t="n">
        <v>0</v>
      </c>
      <c r="I128" s="167" t="n">
        <f aca="false">ROUND(G128*H128,2)</f>
        <v>0</v>
      </c>
      <c r="J128" s="168" t="n">
        <v>0</v>
      </c>
      <c r="K128" s="166" t="n">
        <f aca="false">G128*J128</f>
        <v>0</v>
      </c>
      <c r="L128" s="168" t="n">
        <v>0</v>
      </c>
      <c r="M128" s="166" t="n">
        <f aca="false">G128*L128</f>
        <v>0</v>
      </c>
      <c r="N128" s="169" t="n">
        <v>20</v>
      </c>
      <c r="O128" s="170" t="n">
        <v>4</v>
      </c>
      <c r="P128" s="16" t="s">
        <v>113</v>
      </c>
    </row>
    <row r="129" s="16" customFormat="true" ht="12.75" hidden="false" customHeight="true" outlineLevel="0" collapsed="false">
      <c r="A129" s="165" t="s">
        <v>461</v>
      </c>
      <c r="B129" s="165" t="s">
        <v>116</v>
      </c>
      <c r="C129" s="165" t="s">
        <v>344</v>
      </c>
      <c r="D129" s="16" t="s">
        <v>462</v>
      </c>
      <c r="E129" s="16" t="s">
        <v>463</v>
      </c>
      <c r="F129" s="165" t="s">
        <v>120</v>
      </c>
      <c r="G129" s="166" t="n">
        <v>118.146</v>
      </c>
      <c r="H129" s="167" t="n">
        <v>0</v>
      </c>
      <c r="I129" s="167" t="n">
        <f aca="false">ROUND(G129*H129,2)</f>
        <v>0</v>
      </c>
      <c r="J129" s="168" t="n">
        <v>0</v>
      </c>
      <c r="K129" s="166" t="n">
        <f aca="false">G129*J129</f>
        <v>0</v>
      </c>
      <c r="L129" s="168" t="n">
        <v>0</v>
      </c>
      <c r="M129" s="166" t="n">
        <f aca="false">G129*L129</f>
        <v>0</v>
      </c>
      <c r="N129" s="169" t="n">
        <v>20</v>
      </c>
      <c r="O129" s="170" t="n">
        <v>4</v>
      </c>
      <c r="P129" s="16" t="s">
        <v>113</v>
      </c>
    </row>
    <row r="130" s="16" customFormat="true" ht="12.75" hidden="false" customHeight="true" outlineLevel="0" collapsed="false">
      <c r="A130" s="165" t="s">
        <v>464</v>
      </c>
      <c r="B130" s="165" t="s">
        <v>116</v>
      </c>
      <c r="C130" s="165" t="s">
        <v>344</v>
      </c>
      <c r="D130" s="16" t="s">
        <v>465</v>
      </c>
      <c r="E130" s="16" t="s">
        <v>466</v>
      </c>
      <c r="F130" s="165" t="s">
        <v>120</v>
      </c>
      <c r="G130" s="166" t="n">
        <v>118.146</v>
      </c>
      <c r="H130" s="167" t="n">
        <v>0</v>
      </c>
      <c r="I130" s="167" t="n">
        <f aca="false">ROUND(G130*H130,2)</f>
        <v>0</v>
      </c>
      <c r="J130" s="168" t="n">
        <v>0</v>
      </c>
      <c r="K130" s="166" t="n">
        <f aca="false">G130*J130</f>
        <v>0</v>
      </c>
      <c r="L130" s="168" t="n">
        <v>0</v>
      </c>
      <c r="M130" s="166" t="n">
        <f aca="false">G130*L130</f>
        <v>0</v>
      </c>
      <c r="N130" s="169" t="n">
        <v>20</v>
      </c>
      <c r="O130" s="170" t="n">
        <v>4</v>
      </c>
      <c r="P130" s="16" t="s">
        <v>113</v>
      </c>
    </row>
    <row r="131" s="16" customFormat="true" ht="12.75" hidden="false" customHeight="true" outlineLevel="0" collapsed="false">
      <c r="A131" s="165" t="s">
        <v>467</v>
      </c>
      <c r="B131" s="165" t="s">
        <v>116</v>
      </c>
      <c r="C131" s="165" t="s">
        <v>132</v>
      </c>
      <c r="D131" s="16" t="s">
        <v>468</v>
      </c>
      <c r="E131" s="16" t="s">
        <v>469</v>
      </c>
      <c r="F131" s="165" t="s">
        <v>120</v>
      </c>
      <c r="G131" s="166" t="n">
        <v>91.159</v>
      </c>
      <c r="H131" s="167" t="n">
        <v>0</v>
      </c>
      <c r="I131" s="167" t="n">
        <f aca="false">ROUND(G131*H131,2)</f>
        <v>0</v>
      </c>
      <c r="J131" s="168" t="n">
        <v>0</v>
      </c>
      <c r="K131" s="166" t="n">
        <f aca="false">G131*J131</f>
        <v>0</v>
      </c>
      <c r="L131" s="168" t="n">
        <v>0</v>
      </c>
      <c r="M131" s="166" t="n">
        <f aca="false">G131*L131</f>
        <v>0</v>
      </c>
      <c r="N131" s="169" t="n">
        <v>20</v>
      </c>
      <c r="O131" s="170" t="n">
        <v>4</v>
      </c>
      <c r="P131" s="16" t="s">
        <v>113</v>
      </c>
    </row>
    <row r="132" s="139" customFormat="true" ht="12.75" hidden="false" customHeight="true" outlineLevel="0" collapsed="false">
      <c r="B132" s="135" t="s">
        <v>64</v>
      </c>
      <c r="D132" s="136" t="s">
        <v>51</v>
      </c>
      <c r="E132" s="136" t="s">
        <v>470</v>
      </c>
      <c r="I132" s="137" t="n">
        <f aca="false">I133+I138+I147+I149+I152+I155+I167+I183+I227+I236+I249+I252+I263+I269+I273+I280</f>
        <v>0</v>
      </c>
      <c r="K132" s="138" t="n">
        <f aca="false">K133+K138+K147+K149+K152+K155+K167+K183+K227+K236+K249+K252+K263+K269+K273+K280</f>
        <v>4.27379686</v>
      </c>
      <c r="M132" s="138" t="n">
        <f aca="false">M133+M138+M147+M149+M152+M155+M167+M183+M227+M236+M249+M252+M263+M269+M273+M280</f>
        <v>6.4412109</v>
      </c>
      <c r="P132" s="136" t="s">
        <v>112</v>
      </c>
    </row>
    <row r="133" s="139" customFormat="true" ht="12.75" hidden="false" customHeight="true" outlineLevel="0" collapsed="false">
      <c r="B133" s="140" t="s">
        <v>64</v>
      </c>
      <c r="D133" s="141" t="s">
        <v>471</v>
      </c>
      <c r="E133" s="141" t="s">
        <v>472</v>
      </c>
      <c r="I133" s="142" t="n">
        <f aca="false">SUM(I134:I137)</f>
        <v>0</v>
      </c>
      <c r="K133" s="143" t="n">
        <f aca="false">SUM(K134:K137)</f>
        <v>0.04476</v>
      </c>
      <c r="M133" s="143" t="n">
        <f aca="false">SUM(M134:M137)</f>
        <v>0</v>
      </c>
      <c r="P133" s="141" t="s">
        <v>115</v>
      </c>
    </row>
    <row r="134" s="16" customFormat="true" ht="12.75" hidden="false" customHeight="true" outlineLevel="0" collapsed="false">
      <c r="A134" s="165" t="s">
        <v>473</v>
      </c>
      <c r="B134" s="165" t="s">
        <v>116</v>
      </c>
      <c r="C134" s="165" t="s">
        <v>471</v>
      </c>
      <c r="D134" s="16" t="s">
        <v>474</v>
      </c>
      <c r="E134" s="16" t="s">
        <v>475</v>
      </c>
      <c r="F134" s="165" t="s">
        <v>159</v>
      </c>
      <c r="G134" s="166" t="n">
        <v>14.738</v>
      </c>
      <c r="H134" s="167" t="n">
        <v>0</v>
      </c>
      <c r="I134" s="167" t="n">
        <f aca="false">ROUND(G134*H134,2)</f>
        <v>0</v>
      </c>
      <c r="J134" s="168" t="n">
        <v>0.003</v>
      </c>
      <c r="K134" s="166" t="n">
        <f aca="false">G134*J134</f>
        <v>0.044214</v>
      </c>
      <c r="L134" s="168" t="n">
        <v>0</v>
      </c>
      <c r="M134" s="166" t="n">
        <f aca="false">G134*L134</f>
        <v>0</v>
      </c>
      <c r="N134" s="169" t="n">
        <v>20</v>
      </c>
      <c r="O134" s="170" t="n">
        <v>16</v>
      </c>
      <c r="P134" s="16" t="s">
        <v>113</v>
      </c>
    </row>
    <row r="135" s="16" customFormat="true" ht="12.75" hidden="false" customHeight="true" outlineLevel="0" collapsed="false">
      <c r="A135" s="165" t="s">
        <v>476</v>
      </c>
      <c r="B135" s="165" t="s">
        <v>116</v>
      </c>
      <c r="C135" s="165" t="s">
        <v>471</v>
      </c>
      <c r="D135" s="16" t="s">
        <v>477</v>
      </c>
      <c r="E135" s="16" t="s">
        <v>478</v>
      </c>
      <c r="F135" s="165" t="s">
        <v>159</v>
      </c>
      <c r="G135" s="166" t="n">
        <v>1.04</v>
      </c>
      <c r="H135" s="167" t="n">
        <v>0</v>
      </c>
      <c r="I135" s="167" t="n">
        <f aca="false">ROUND(G135*H135,2)</f>
        <v>0</v>
      </c>
      <c r="J135" s="168" t="n">
        <v>0</v>
      </c>
      <c r="K135" s="166" t="n">
        <f aca="false">G135*J135</f>
        <v>0</v>
      </c>
      <c r="L135" s="168" t="n">
        <v>0</v>
      </c>
      <c r="M135" s="166" t="n">
        <f aca="false">G135*L135</f>
        <v>0</v>
      </c>
      <c r="N135" s="169" t="n">
        <v>20</v>
      </c>
      <c r="O135" s="170" t="n">
        <v>16</v>
      </c>
      <c r="P135" s="16" t="s">
        <v>113</v>
      </c>
    </row>
    <row r="136" s="16" customFormat="true" ht="12.75" hidden="false" customHeight="true" outlineLevel="0" collapsed="false">
      <c r="A136" s="171" t="s">
        <v>479</v>
      </c>
      <c r="B136" s="171" t="s">
        <v>55</v>
      </c>
      <c r="C136" s="171" t="s">
        <v>141</v>
      </c>
      <c r="D136" s="172" t="s">
        <v>480</v>
      </c>
      <c r="E136" s="172" t="s">
        <v>481</v>
      </c>
      <c r="F136" s="171" t="s">
        <v>159</v>
      </c>
      <c r="G136" s="173" t="n">
        <v>1.092</v>
      </c>
      <c r="H136" s="174" t="n">
        <v>0</v>
      </c>
      <c r="I136" s="174" t="n">
        <f aca="false">ROUND(G136*H136,2)</f>
        <v>0</v>
      </c>
      <c r="J136" s="175" t="n">
        <v>0.0005</v>
      </c>
      <c r="K136" s="173" t="n">
        <f aca="false">G136*J136</f>
        <v>0.000546</v>
      </c>
      <c r="L136" s="175" t="n">
        <v>0</v>
      </c>
      <c r="M136" s="173" t="n">
        <f aca="false">G136*L136</f>
        <v>0</v>
      </c>
      <c r="N136" s="176" t="n">
        <v>20</v>
      </c>
      <c r="O136" s="177" t="n">
        <v>32</v>
      </c>
      <c r="P136" s="172" t="s">
        <v>113</v>
      </c>
    </row>
    <row r="137" s="16" customFormat="true" ht="12.75" hidden="false" customHeight="true" outlineLevel="0" collapsed="false">
      <c r="A137" s="165" t="s">
        <v>482</v>
      </c>
      <c r="B137" s="165" t="s">
        <v>116</v>
      </c>
      <c r="C137" s="165" t="s">
        <v>471</v>
      </c>
      <c r="D137" s="16" t="s">
        <v>483</v>
      </c>
      <c r="E137" s="16" t="s">
        <v>484</v>
      </c>
      <c r="F137" s="165" t="s">
        <v>47</v>
      </c>
      <c r="G137" s="166" t="n">
        <v>0</v>
      </c>
      <c r="H137" s="167" t="n">
        <v>0</v>
      </c>
      <c r="I137" s="167" t="n">
        <f aca="false">ROUND(G137*H137,2)</f>
        <v>0</v>
      </c>
      <c r="J137" s="168" t="n">
        <v>0</v>
      </c>
      <c r="K137" s="166" t="n">
        <f aca="false">G137*J137</f>
        <v>0</v>
      </c>
      <c r="L137" s="168" t="n">
        <v>0</v>
      </c>
      <c r="M137" s="166" t="n">
        <f aca="false">G137*L137</f>
        <v>0</v>
      </c>
      <c r="N137" s="169" t="n">
        <v>20</v>
      </c>
      <c r="O137" s="170" t="n">
        <v>16</v>
      </c>
      <c r="P137" s="16" t="s">
        <v>113</v>
      </c>
    </row>
    <row r="138" s="139" customFormat="true" ht="12.75" hidden="false" customHeight="true" outlineLevel="0" collapsed="false">
      <c r="B138" s="140" t="s">
        <v>64</v>
      </c>
      <c r="D138" s="141" t="s">
        <v>485</v>
      </c>
      <c r="E138" s="141" t="s">
        <v>486</v>
      </c>
      <c r="I138" s="142" t="n">
        <f aca="false">SUM(I139:I146)</f>
        <v>0</v>
      </c>
      <c r="K138" s="143" t="n">
        <f aca="false">SUM(K139:K146)</f>
        <v>0.0475371</v>
      </c>
      <c r="M138" s="143" t="n">
        <f aca="false">SUM(M139:M146)</f>
        <v>0</v>
      </c>
      <c r="P138" s="141" t="s">
        <v>115</v>
      </c>
    </row>
    <row r="139" s="16" customFormat="true" ht="12.75" hidden="false" customHeight="true" outlineLevel="0" collapsed="false">
      <c r="A139" s="165" t="s">
        <v>487</v>
      </c>
      <c r="B139" s="165" t="s">
        <v>116</v>
      </c>
      <c r="C139" s="165" t="s">
        <v>485</v>
      </c>
      <c r="D139" s="16" t="s">
        <v>488</v>
      </c>
      <c r="E139" s="16" t="s">
        <v>489</v>
      </c>
      <c r="F139" s="165" t="s">
        <v>159</v>
      </c>
      <c r="G139" s="166" t="n">
        <v>13.327</v>
      </c>
      <c r="H139" s="167" t="n">
        <v>0</v>
      </c>
      <c r="I139" s="167" t="n">
        <f aca="false">ROUND(G139*H139,2)</f>
        <v>0</v>
      </c>
      <c r="J139" s="168" t="n">
        <v>0</v>
      </c>
      <c r="K139" s="166" t="n">
        <f aca="false">G139*J139</f>
        <v>0</v>
      </c>
      <c r="L139" s="168" t="n">
        <v>0</v>
      </c>
      <c r="M139" s="166" t="n">
        <f aca="false">G139*L139</f>
        <v>0</v>
      </c>
      <c r="N139" s="169" t="n">
        <v>20</v>
      </c>
      <c r="O139" s="170" t="n">
        <v>16</v>
      </c>
      <c r="P139" s="16" t="s">
        <v>113</v>
      </c>
    </row>
    <row r="140" s="16" customFormat="true" ht="12.75" hidden="false" customHeight="true" outlineLevel="0" collapsed="false">
      <c r="A140" s="165" t="s">
        <v>490</v>
      </c>
      <c r="B140" s="165" t="s">
        <v>116</v>
      </c>
      <c r="C140" s="165" t="s">
        <v>237</v>
      </c>
      <c r="D140" s="16" t="s">
        <v>491</v>
      </c>
      <c r="E140" s="16" t="s">
        <v>492</v>
      </c>
      <c r="F140" s="165" t="s">
        <v>493</v>
      </c>
      <c r="G140" s="166" t="n">
        <v>1</v>
      </c>
      <c r="H140" s="167" t="n">
        <v>0</v>
      </c>
      <c r="I140" s="167" t="n">
        <f aca="false">ROUND(G140*H140,2)</f>
        <v>0</v>
      </c>
      <c r="J140" s="168" t="n">
        <v>0</v>
      </c>
      <c r="K140" s="166" t="n">
        <f aca="false">G140*J140</f>
        <v>0</v>
      </c>
      <c r="L140" s="168" t="n">
        <v>0</v>
      </c>
      <c r="M140" s="166" t="n">
        <f aca="false">G140*L140</f>
        <v>0</v>
      </c>
      <c r="N140" s="169" t="n">
        <v>20</v>
      </c>
      <c r="O140" s="170" t="n">
        <v>16</v>
      </c>
      <c r="P140" s="16" t="s">
        <v>113</v>
      </c>
    </row>
    <row r="141" s="16" customFormat="true" ht="12.75" hidden="false" customHeight="true" outlineLevel="0" collapsed="false">
      <c r="A141" s="165" t="s">
        <v>494</v>
      </c>
      <c r="B141" s="165" t="s">
        <v>116</v>
      </c>
      <c r="C141" s="165" t="s">
        <v>485</v>
      </c>
      <c r="D141" s="16" t="s">
        <v>495</v>
      </c>
      <c r="E141" s="16" t="s">
        <v>496</v>
      </c>
      <c r="F141" s="165" t="s">
        <v>159</v>
      </c>
      <c r="G141" s="166" t="n">
        <v>6.9</v>
      </c>
      <c r="H141" s="167" t="n">
        <v>0</v>
      </c>
      <c r="I141" s="167" t="n">
        <f aca="false">ROUND(G141*H141,2)</f>
        <v>0</v>
      </c>
      <c r="J141" s="168" t="n">
        <v>0</v>
      </c>
      <c r="K141" s="166" t="n">
        <f aca="false">G141*J141</f>
        <v>0</v>
      </c>
      <c r="L141" s="168" t="n">
        <v>0</v>
      </c>
      <c r="M141" s="166" t="n">
        <f aca="false">G141*L141</f>
        <v>0</v>
      </c>
      <c r="N141" s="169" t="n">
        <v>20</v>
      </c>
      <c r="O141" s="170" t="n">
        <v>16</v>
      </c>
      <c r="P141" s="16" t="s">
        <v>113</v>
      </c>
    </row>
    <row r="142" s="16" customFormat="true" ht="12.75" hidden="false" customHeight="true" outlineLevel="0" collapsed="false">
      <c r="A142" s="171" t="s">
        <v>497</v>
      </c>
      <c r="B142" s="171" t="s">
        <v>55</v>
      </c>
      <c r="C142" s="171" t="s">
        <v>141</v>
      </c>
      <c r="D142" s="172" t="s">
        <v>498</v>
      </c>
      <c r="E142" s="172" t="s">
        <v>499</v>
      </c>
      <c r="F142" s="171" t="s">
        <v>159</v>
      </c>
      <c r="G142" s="173" t="n">
        <v>7.038</v>
      </c>
      <c r="H142" s="174" t="n">
        <v>0</v>
      </c>
      <c r="I142" s="174" t="n">
        <f aca="false">ROUND(G142*H142,2)</f>
        <v>0</v>
      </c>
      <c r="J142" s="175" t="n">
        <v>0.0032</v>
      </c>
      <c r="K142" s="173" t="n">
        <f aca="false">G142*J142</f>
        <v>0.0225216</v>
      </c>
      <c r="L142" s="175" t="n">
        <v>0</v>
      </c>
      <c r="M142" s="173" t="n">
        <f aca="false">G142*L142</f>
        <v>0</v>
      </c>
      <c r="N142" s="176" t="n">
        <v>20</v>
      </c>
      <c r="O142" s="177" t="n">
        <v>32</v>
      </c>
      <c r="P142" s="172" t="s">
        <v>113</v>
      </c>
    </row>
    <row r="143" s="16" customFormat="true" ht="12.75" hidden="false" customHeight="true" outlineLevel="0" collapsed="false">
      <c r="A143" s="165" t="s">
        <v>500</v>
      </c>
      <c r="B143" s="165" t="s">
        <v>116</v>
      </c>
      <c r="C143" s="165" t="s">
        <v>485</v>
      </c>
      <c r="D143" s="16" t="s">
        <v>501</v>
      </c>
      <c r="E143" s="16" t="s">
        <v>502</v>
      </c>
      <c r="F143" s="165" t="s">
        <v>187</v>
      </c>
      <c r="G143" s="166" t="n">
        <v>26.73</v>
      </c>
      <c r="H143" s="167" t="n">
        <v>0</v>
      </c>
      <c r="I143" s="167" t="n">
        <f aca="false">ROUND(G143*H143,2)</f>
        <v>0</v>
      </c>
      <c r="J143" s="168" t="n">
        <v>0</v>
      </c>
      <c r="K143" s="166" t="n">
        <f aca="false">G143*J143</f>
        <v>0</v>
      </c>
      <c r="L143" s="168" t="n">
        <v>0</v>
      </c>
      <c r="M143" s="166" t="n">
        <f aca="false">G143*L143</f>
        <v>0</v>
      </c>
      <c r="N143" s="169" t="n">
        <v>20</v>
      </c>
      <c r="O143" s="170" t="n">
        <v>16</v>
      </c>
      <c r="P143" s="16" t="s">
        <v>113</v>
      </c>
    </row>
    <row r="144" s="16" customFormat="true" ht="12.75" hidden="false" customHeight="true" outlineLevel="0" collapsed="false">
      <c r="A144" s="171" t="s">
        <v>503</v>
      </c>
      <c r="B144" s="171" t="s">
        <v>55</v>
      </c>
      <c r="C144" s="171" t="s">
        <v>141</v>
      </c>
      <c r="D144" s="172" t="s">
        <v>504</v>
      </c>
      <c r="E144" s="172" t="s">
        <v>505</v>
      </c>
      <c r="F144" s="171" t="s">
        <v>139</v>
      </c>
      <c r="G144" s="173" t="n">
        <v>27.265</v>
      </c>
      <c r="H144" s="174" t="n">
        <v>0</v>
      </c>
      <c r="I144" s="174" t="n">
        <f aca="false">ROUND(G144*H144,2)</f>
        <v>0</v>
      </c>
      <c r="J144" s="175" t="n">
        <v>0.0003</v>
      </c>
      <c r="K144" s="173" t="n">
        <f aca="false">G144*J144</f>
        <v>0.0081795</v>
      </c>
      <c r="L144" s="175" t="n">
        <v>0</v>
      </c>
      <c r="M144" s="173" t="n">
        <f aca="false">G144*L144</f>
        <v>0</v>
      </c>
      <c r="N144" s="176" t="n">
        <v>20</v>
      </c>
      <c r="O144" s="177" t="n">
        <v>32</v>
      </c>
      <c r="P144" s="172" t="s">
        <v>113</v>
      </c>
    </row>
    <row r="145" s="16" customFormat="true" ht="12.75" hidden="false" customHeight="true" outlineLevel="0" collapsed="false">
      <c r="A145" s="165" t="s">
        <v>506</v>
      </c>
      <c r="B145" s="165" t="s">
        <v>116</v>
      </c>
      <c r="C145" s="165" t="s">
        <v>485</v>
      </c>
      <c r="D145" s="16" t="s">
        <v>507</v>
      </c>
      <c r="E145" s="16" t="s">
        <v>508</v>
      </c>
      <c r="F145" s="165" t="s">
        <v>159</v>
      </c>
      <c r="G145" s="166" t="n">
        <v>13.8</v>
      </c>
      <c r="H145" s="167" t="n">
        <v>0</v>
      </c>
      <c r="I145" s="167" t="n">
        <f aca="false">ROUND(G145*H145,2)</f>
        <v>0</v>
      </c>
      <c r="J145" s="168" t="n">
        <v>0.00122</v>
      </c>
      <c r="K145" s="166" t="n">
        <f aca="false">G145*J145</f>
        <v>0.016836</v>
      </c>
      <c r="L145" s="168" t="n">
        <v>0</v>
      </c>
      <c r="M145" s="166" t="n">
        <f aca="false">G145*L145</f>
        <v>0</v>
      </c>
      <c r="N145" s="169" t="n">
        <v>20</v>
      </c>
      <c r="O145" s="170" t="n">
        <v>16</v>
      </c>
      <c r="P145" s="16" t="s">
        <v>113</v>
      </c>
    </row>
    <row r="146" s="16" customFormat="true" ht="12.75" hidden="false" customHeight="true" outlineLevel="0" collapsed="false">
      <c r="A146" s="165" t="s">
        <v>509</v>
      </c>
      <c r="B146" s="165" t="s">
        <v>116</v>
      </c>
      <c r="C146" s="165" t="s">
        <v>485</v>
      </c>
      <c r="D146" s="16" t="s">
        <v>510</v>
      </c>
      <c r="E146" s="16" t="s">
        <v>511</v>
      </c>
      <c r="F146" s="165" t="s">
        <v>47</v>
      </c>
      <c r="G146" s="166" t="n">
        <v>0</v>
      </c>
      <c r="H146" s="167" t="n">
        <v>0</v>
      </c>
      <c r="I146" s="167" t="n">
        <f aca="false">ROUND(G146*H146,2)</f>
        <v>0</v>
      </c>
      <c r="J146" s="168" t="n">
        <v>0</v>
      </c>
      <c r="K146" s="166" t="n">
        <f aca="false">G146*J146</f>
        <v>0</v>
      </c>
      <c r="L146" s="168" t="n">
        <v>0</v>
      </c>
      <c r="M146" s="166" t="n">
        <f aca="false">G146*L146</f>
        <v>0</v>
      </c>
      <c r="N146" s="169" t="n">
        <v>20</v>
      </c>
      <c r="O146" s="170" t="n">
        <v>16</v>
      </c>
      <c r="P146" s="16" t="s">
        <v>113</v>
      </c>
    </row>
    <row r="147" s="139" customFormat="true" ht="12.75" hidden="false" customHeight="true" outlineLevel="0" collapsed="false">
      <c r="A147" s="178"/>
      <c r="B147" s="144" t="s">
        <v>64</v>
      </c>
      <c r="C147" s="178"/>
      <c r="D147" s="145" t="s">
        <v>512</v>
      </c>
      <c r="E147" s="145" t="s">
        <v>513</v>
      </c>
      <c r="F147" s="178"/>
      <c r="G147" s="178"/>
      <c r="H147" s="178"/>
      <c r="I147" s="146" t="n">
        <f aca="false">I148</f>
        <v>0</v>
      </c>
      <c r="J147" s="178"/>
      <c r="K147" s="179" t="n">
        <f aca="false">K148</f>
        <v>0</v>
      </c>
      <c r="L147" s="178"/>
      <c r="M147" s="179" t="n">
        <f aca="false">M148</f>
        <v>0</v>
      </c>
      <c r="N147" s="178"/>
      <c r="P147" s="141" t="s">
        <v>115</v>
      </c>
    </row>
    <row r="148" s="16" customFormat="true" ht="12.75" hidden="false" customHeight="true" outlineLevel="0" collapsed="false">
      <c r="A148" s="165" t="s">
        <v>514</v>
      </c>
      <c r="B148" s="165" t="s">
        <v>116</v>
      </c>
      <c r="C148" s="165" t="s">
        <v>237</v>
      </c>
      <c r="D148" s="16" t="s">
        <v>515</v>
      </c>
      <c r="E148" s="16" t="s">
        <v>516</v>
      </c>
      <c r="F148" s="165" t="s">
        <v>493</v>
      </c>
      <c r="G148" s="166" t="n">
        <v>1</v>
      </c>
      <c r="H148" s="167" t="n">
        <v>0</v>
      </c>
      <c r="I148" s="167" t="n">
        <f aca="false">ROUND(G148*H148,2)</f>
        <v>0</v>
      </c>
      <c r="J148" s="168" t="n">
        <v>0</v>
      </c>
      <c r="K148" s="166" t="n">
        <f aca="false">G148*J148</f>
        <v>0</v>
      </c>
      <c r="L148" s="168" t="n">
        <v>0</v>
      </c>
      <c r="M148" s="166" t="n">
        <f aca="false">G148*L148</f>
        <v>0</v>
      </c>
      <c r="N148" s="169" t="n">
        <v>20</v>
      </c>
      <c r="O148" s="170" t="n">
        <v>16</v>
      </c>
      <c r="P148" s="16" t="s">
        <v>113</v>
      </c>
    </row>
    <row r="149" s="139" customFormat="true" ht="12.75" hidden="false" customHeight="true" outlineLevel="0" collapsed="false">
      <c r="B149" s="140" t="s">
        <v>64</v>
      </c>
      <c r="D149" s="141" t="s">
        <v>517</v>
      </c>
      <c r="E149" s="141" t="s">
        <v>518</v>
      </c>
      <c r="I149" s="142" t="n">
        <f aca="false">SUM(I150:I151)</f>
        <v>0</v>
      </c>
      <c r="K149" s="143" t="n">
        <f aca="false">SUM(K150:K151)</f>
        <v>0.0016</v>
      </c>
      <c r="M149" s="143" t="n">
        <f aca="false">SUM(M150:M151)</f>
        <v>0</v>
      </c>
      <c r="P149" s="141" t="s">
        <v>115</v>
      </c>
    </row>
    <row r="150" s="16" customFormat="true" ht="12.75" hidden="false" customHeight="true" outlineLevel="0" collapsed="false">
      <c r="A150" s="165" t="s">
        <v>519</v>
      </c>
      <c r="B150" s="165" t="s">
        <v>116</v>
      </c>
      <c r="C150" s="165" t="s">
        <v>512</v>
      </c>
      <c r="D150" s="16" t="s">
        <v>520</v>
      </c>
      <c r="E150" s="16" t="s">
        <v>521</v>
      </c>
      <c r="F150" s="165" t="s">
        <v>139</v>
      </c>
      <c r="G150" s="166" t="n">
        <v>10</v>
      </c>
      <c r="H150" s="167" t="n">
        <v>0</v>
      </c>
      <c r="I150" s="167" t="n">
        <f aca="false">ROUND(G150*H150,2)</f>
        <v>0</v>
      </c>
      <c r="J150" s="168" t="n">
        <v>0.00016</v>
      </c>
      <c r="K150" s="166" t="n">
        <f aca="false">G150*J150</f>
        <v>0.0016</v>
      </c>
      <c r="L150" s="168" t="n">
        <v>0</v>
      </c>
      <c r="M150" s="166" t="n">
        <f aca="false">G150*L150</f>
        <v>0</v>
      </c>
      <c r="N150" s="169" t="n">
        <v>20</v>
      </c>
      <c r="O150" s="170" t="n">
        <v>16</v>
      </c>
      <c r="P150" s="16" t="s">
        <v>113</v>
      </c>
    </row>
    <row r="151" s="16" customFormat="true" ht="12.75" hidden="false" customHeight="true" outlineLevel="0" collapsed="false">
      <c r="A151" s="171" t="s">
        <v>522</v>
      </c>
      <c r="B151" s="171" t="s">
        <v>55</v>
      </c>
      <c r="C151" s="171" t="s">
        <v>141</v>
      </c>
      <c r="D151" s="172" t="s">
        <v>523</v>
      </c>
      <c r="E151" s="172" t="s">
        <v>524</v>
      </c>
      <c r="F151" s="171" t="s">
        <v>139</v>
      </c>
      <c r="G151" s="173" t="n">
        <v>10</v>
      </c>
      <c r="H151" s="174" t="n">
        <v>0</v>
      </c>
      <c r="I151" s="174" t="n">
        <f aca="false">ROUND(G151*H151,2)</f>
        <v>0</v>
      </c>
      <c r="J151" s="175" t="n">
        <v>0</v>
      </c>
      <c r="K151" s="173" t="n">
        <f aca="false">G151*J151</f>
        <v>0</v>
      </c>
      <c r="L151" s="175" t="n">
        <v>0</v>
      </c>
      <c r="M151" s="173" t="n">
        <f aca="false">G151*L151</f>
        <v>0</v>
      </c>
      <c r="N151" s="176" t="n">
        <v>20</v>
      </c>
      <c r="O151" s="177" t="n">
        <v>32</v>
      </c>
      <c r="P151" s="172" t="s">
        <v>113</v>
      </c>
    </row>
    <row r="152" s="139" customFormat="true" ht="12.75" hidden="false" customHeight="true" outlineLevel="0" collapsed="false">
      <c r="B152" s="140" t="s">
        <v>64</v>
      </c>
      <c r="D152" s="141" t="s">
        <v>525</v>
      </c>
      <c r="E152" s="141" t="s">
        <v>526</v>
      </c>
      <c r="I152" s="142" t="n">
        <f aca="false">SUM(I153:I154)</f>
        <v>0</v>
      </c>
      <c r="K152" s="143" t="n">
        <f aca="false">SUM(K153:K154)</f>
        <v>6.8E-005</v>
      </c>
      <c r="M152" s="143" t="n">
        <f aca="false">SUM(M153:M154)</f>
        <v>0.00054</v>
      </c>
      <c r="P152" s="141" t="s">
        <v>115</v>
      </c>
    </row>
    <row r="153" s="16" customFormat="true" ht="12.75" hidden="false" customHeight="true" outlineLevel="0" collapsed="false">
      <c r="A153" s="165" t="s">
        <v>527</v>
      </c>
      <c r="B153" s="165" t="s">
        <v>116</v>
      </c>
      <c r="C153" s="165" t="s">
        <v>525</v>
      </c>
      <c r="D153" s="16" t="s">
        <v>528</v>
      </c>
      <c r="E153" s="16" t="s">
        <v>529</v>
      </c>
      <c r="F153" s="165" t="s">
        <v>187</v>
      </c>
      <c r="G153" s="166" t="n">
        <v>0.4</v>
      </c>
      <c r="H153" s="167" t="n">
        <v>0</v>
      </c>
      <c r="I153" s="167" t="n">
        <f aca="false">ROUND(G153*H153,2)</f>
        <v>0</v>
      </c>
      <c r="J153" s="168" t="n">
        <v>0.00017</v>
      </c>
      <c r="K153" s="166" t="n">
        <f aca="false">G153*J153</f>
        <v>6.8E-005</v>
      </c>
      <c r="L153" s="168" t="n">
        <v>0.00135</v>
      </c>
      <c r="M153" s="166" t="n">
        <f aca="false">G153*L153</f>
        <v>0.00054</v>
      </c>
      <c r="N153" s="169" t="n">
        <v>20</v>
      </c>
      <c r="O153" s="170" t="n">
        <v>16</v>
      </c>
      <c r="P153" s="16" t="s">
        <v>113</v>
      </c>
    </row>
    <row r="154" s="16" customFormat="true" ht="12.75" hidden="false" customHeight="true" outlineLevel="0" collapsed="false">
      <c r="A154" s="165" t="s">
        <v>530</v>
      </c>
      <c r="B154" s="165" t="s">
        <v>116</v>
      </c>
      <c r="C154" s="165" t="s">
        <v>525</v>
      </c>
      <c r="D154" s="16" t="s">
        <v>531</v>
      </c>
      <c r="E154" s="16" t="s">
        <v>532</v>
      </c>
      <c r="F154" s="165" t="s">
        <v>47</v>
      </c>
      <c r="G154" s="166" t="n">
        <v>0</v>
      </c>
      <c r="H154" s="167" t="n">
        <v>0</v>
      </c>
      <c r="I154" s="167" t="n">
        <f aca="false">ROUND(G154*H154,2)</f>
        <v>0</v>
      </c>
      <c r="J154" s="168" t="n">
        <v>0</v>
      </c>
      <c r="K154" s="166" t="n">
        <f aca="false">G154*J154</f>
        <v>0</v>
      </c>
      <c r="L154" s="168" t="n">
        <v>0</v>
      </c>
      <c r="M154" s="166" t="n">
        <f aca="false">G154*L154</f>
        <v>0</v>
      </c>
      <c r="N154" s="169" t="n">
        <v>20</v>
      </c>
      <c r="O154" s="170" t="n">
        <v>16</v>
      </c>
      <c r="P154" s="16" t="s">
        <v>113</v>
      </c>
    </row>
    <row r="155" s="139" customFormat="true" ht="12.75" hidden="false" customHeight="true" outlineLevel="0" collapsed="false">
      <c r="B155" s="140" t="s">
        <v>64</v>
      </c>
      <c r="D155" s="141" t="s">
        <v>533</v>
      </c>
      <c r="E155" s="141" t="s">
        <v>534</v>
      </c>
      <c r="I155" s="142" t="n">
        <f aca="false">SUM(I156:I166)</f>
        <v>0</v>
      </c>
      <c r="K155" s="143" t="n">
        <f aca="false">SUM(K156:K166)</f>
        <v>0.30770042</v>
      </c>
      <c r="M155" s="143" t="n">
        <f aca="false">SUM(M156:M166)</f>
        <v>1.4294461</v>
      </c>
      <c r="P155" s="141" t="s">
        <v>115</v>
      </c>
    </row>
    <row r="156" s="16" customFormat="true" ht="12.75" hidden="false" customHeight="true" outlineLevel="0" collapsed="false">
      <c r="A156" s="165" t="s">
        <v>535</v>
      </c>
      <c r="B156" s="165" t="s">
        <v>116</v>
      </c>
      <c r="C156" s="165" t="s">
        <v>533</v>
      </c>
      <c r="D156" s="16" t="s">
        <v>536</v>
      </c>
      <c r="E156" s="16" t="s">
        <v>537</v>
      </c>
      <c r="F156" s="165" t="s">
        <v>159</v>
      </c>
      <c r="G156" s="166" t="n">
        <v>5.904</v>
      </c>
      <c r="H156" s="167" t="n">
        <v>0</v>
      </c>
      <c r="I156" s="167" t="n">
        <f aca="false">ROUND(G156*H156,2)</f>
        <v>0</v>
      </c>
      <c r="J156" s="168" t="n">
        <v>0.02658</v>
      </c>
      <c r="K156" s="166" t="n">
        <f aca="false">G156*J156</f>
        <v>0.15692832</v>
      </c>
      <c r="L156" s="168" t="n">
        <v>0</v>
      </c>
      <c r="M156" s="166" t="n">
        <f aca="false">G156*L156</f>
        <v>0</v>
      </c>
      <c r="N156" s="169" t="n">
        <v>20</v>
      </c>
      <c r="O156" s="170" t="n">
        <v>16</v>
      </c>
      <c r="P156" s="16" t="s">
        <v>113</v>
      </c>
    </row>
    <row r="157" s="16" customFormat="true" ht="12.75" hidden="false" customHeight="true" outlineLevel="0" collapsed="false">
      <c r="A157" s="165" t="s">
        <v>538</v>
      </c>
      <c r="B157" s="165" t="s">
        <v>116</v>
      </c>
      <c r="C157" s="165" t="s">
        <v>533</v>
      </c>
      <c r="D157" s="16" t="s">
        <v>539</v>
      </c>
      <c r="E157" s="16" t="s">
        <v>540</v>
      </c>
      <c r="F157" s="165" t="s">
        <v>159</v>
      </c>
      <c r="G157" s="166" t="n">
        <v>8.9</v>
      </c>
      <c r="H157" s="167" t="n">
        <v>0</v>
      </c>
      <c r="I157" s="167" t="n">
        <f aca="false">ROUND(G157*H157,2)</f>
        <v>0</v>
      </c>
      <c r="J157" s="168" t="n">
        <v>0.01325</v>
      </c>
      <c r="K157" s="166" t="n">
        <f aca="false">G157*J157</f>
        <v>0.117925</v>
      </c>
      <c r="L157" s="168" t="n">
        <v>0</v>
      </c>
      <c r="M157" s="166" t="n">
        <f aca="false">G157*L157</f>
        <v>0</v>
      </c>
      <c r="N157" s="169" t="n">
        <v>20</v>
      </c>
      <c r="O157" s="170" t="n">
        <v>16</v>
      </c>
      <c r="P157" s="16" t="s">
        <v>113</v>
      </c>
    </row>
    <row r="158" s="16" customFormat="true" ht="12.75" hidden="false" customHeight="true" outlineLevel="0" collapsed="false">
      <c r="A158" s="165" t="s">
        <v>541</v>
      </c>
      <c r="B158" s="165" t="s">
        <v>116</v>
      </c>
      <c r="C158" s="165" t="s">
        <v>533</v>
      </c>
      <c r="D158" s="16" t="s">
        <v>542</v>
      </c>
      <c r="E158" s="16" t="s">
        <v>543</v>
      </c>
      <c r="F158" s="165" t="s">
        <v>159</v>
      </c>
      <c r="G158" s="166" t="n">
        <v>2.6</v>
      </c>
      <c r="H158" s="167" t="n">
        <v>0</v>
      </c>
      <c r="I158" s="167" t="n">
        <f aca="false">ROUND(G158*H158,2)</f>
        <v>0</v>
      </c>
      <c r="J158" s="168" t="n">
        <v>0.00041</v>
      </c>
      <c r="K158" s="166" t="n">
        <f aca="false">G158*J158</f>
        <v>0.001066</v>
      </c>
      <c r="L158" s="168" t="n">
        <v>0</v>
      </c>
      <c r="M158" s="166" t="n">
        <f aca="false">G158*L158</f>
        <v>0</v>
      </c>
      <c r="N158" s="169" t="n">
        <v>20</v>
      </c>
      <c r="O158" s="170" t="n">
        <v>16</v>
      </c>
      <c r="P158" s="16" t="s">
        <v>113</v>
      </c>
    </row>
    <row r="159" s="16" customFormat="true" ht="12.75" hidden="false" customHeight="true" outlineLevel="0" collapsed="false">
      <c r="A159" s="165" t="s">
        <v>544</v>
      </c>
      <c r="B159" s="165" t="s">
        <v>116</v>
      </c>
      <c r="C159" s="165" t="s">
        <v>533</v>
      </c>
      <c r="D159" s="16" t="s">
        <v>545</v>
      </c>
      <c r="E159" s="16" t="s">
        <v>546</v>
      </c>
      <c r="F159" s="165" t="s">
        <v>187</v>
      </c>
      <c r="G159" s="166" t="n">
        <v>21.66</v>
      </c>
      <c r="H159" s="167" t="n">
        <v>0</v>
      </c>
      <c r="I159" s="167" t="n">
        <f aca="false">ROUND(G159*H159,2)</f>
        <v>0</v>
      </c>
      <c r="J159" s="168" t="n">
        <v>0.00026</v>
      </c>
      <c r="K159" s="166" t="n">
        <f aca="false">G159*J159</f>
        <v>0.0056316</v>
      </c>
      <c r="L159" s="168" t="n">
        <v>0</v>
      </c>
      <c r="M159" s="166" t="n">
        <f aca="false">G159*L159</f>
        <v>0</v>
      </c>
      <c r="N159" s="169" t="n">
        <v>20</v>
      </c>
      <c r="O159" s="170" t="n">
        <v>16</v>
      </c>
      <c r="P159" s="16" t="s">
        <v>113</v>
      </c>
    </row>
    <row r="160" s="16" customFormat="true" ht="12.75" hidden="false" customHeight="true" outlineLevel="0" collapsed="false">
      <c r="A160" s="165" t="s">
        <v>547</v>
      </c>
      <c r="B160" s="165" t="s">
        <v>116</v>
      </c>
      <c r="C160" s="165" t="s">
        <v>533</v>
      </c>
      <c r="D160" s="16" t="s">
        <v>548</v>
      </c>
      <c r="E160" s="16" t="s">
        <v>549</v>
      </c>
      <c r="F160" s="165" t="s">
        <v>187</v>
      </c>
      <c r="G160" s="166" t="n">
        <v>20.89</v>
      </c>
      <c r="H160" s="167" t="n">
        <v>0</v>
      </c>
      <c r="I160" s="167" t="n">
        <f aca="false">ROUND(G160*H160,2)</f>
        <v>0</v>
      </c>
      <c r="J160" s="168" t="n">
        <v>0.00105</v>
      </c>
      <c r="K160" s="166" t="n">
        <f aca="false">G160*J160</f>
        <v>0.0219345</v>
      </c>
      <c r="L160" s="168" t="n">
        <v>0</v>
      </c>
      <c r="M160" s="166" t="n">
        <f aca="false">G160*L160</f>
        <v>0</v>
      </c>
      <c r="N160" s="169" t="n">
        <v>20</v>
      </c>
      <c r="O160" s="170" t="n">
        <v>16</v>
      </c>
      <c r="P160" s="16" t="s">
        <v>113</v>
      </c>
    </row>
    <row r="161" s="16" customFormat="true" ht="12.75" hidden="false" customHeight="true" outlineLevel="0" collapsed="false">
      <c r="A161" s="165" t="s">
        <v>550</v>
      </c>
      <c r="B161" s="165" t="s">
        <v>116</v>
      </c>
      <c r="C161" s="165" t="s">
        <v>533</v>
      </c>
      <c r="D161" s="16" t="s">
        <v>551</v>
      </c>
      <c r="E161" s="16" t="s">
        <v>552</v>
      </c>
      <c r="F161" s="165" t="s">
        <v>159</v>
      </c>
      <c r="G161" s="166" t="n">
        <v>8.9</v>
      </c>
      <c r="H161" s="167" t="n">
        <v>0</v>
      </c>
      <c r="I161" s="167" t="n">
        <f aca="false">ROUND(G161*H161,2)</f>
        <v>0</v>
      </c>
      <c r="J161" s="168" t="n">
        <v>0.00025</v>
      </c>
      <c r="K161" s="166" t="n">
        <f aca="false">G161*J161</f>
        <v>0.002225</v>
      </c>
      <c r="L161" s="168" t="n">
        <v>0</v>
      </c>
      <c r="M161" s="166" t="n">
        <f aca="false">G161*L161</f>
        <v>0</v>
      </c>
      <c r="N161" s="169" t="n">
        <v>20</v>
      </c>
      <c r="O161" s="170" t="n">
        <v>16</v>
      </c>
      <c r="P161" s="16" t="s">
        <v>113</v>
      </c>
    </row>
    <row r="162" s="16" customFormat="true" ht="12.75" hidden="false" customHeight="true" outlineLevel="0" collapsed="false">
      <c r="A162" s="165" t="s">
        <v>553</v>
      </c>
      <c r="B162" s="165" t="s">
        <v>116</v>
      </c>
      <c r="C162" s="165" t="s">
        <v>533</v>
      </c>
      <c r="D162" s="16" t="s">
        <v>554</v>
      </c>
      <c r="E162" s="16" t="s">
        <v>555</v>
      </c>
      <c r="F162" s="165" t="s">
        <v>159</v>
      </c>
      <c r="G162" s="166" t="n">
        <v>78.13</v>
      </c>
      <c r="H162" s="167" t="n">
        <v>0</v>
      </c>
      <c r="I162" s="167" t="n">
        <f aca="false">ROUND(G162*H162,2)</f>
        <v>0</v>
      </c>
      <c r="J162" s="168" t="n">
        <v>0</v>
      </c>
      <c r="K162" s="166" t="n">
        <f aca="false">G162*J162</f>
        <v>0</v>
      </c>
      <c r="L162" s="168" t="n">
        <v>0.01721</v>
      </c>
      <c r="M162" s="166" t="n">
        <f aca="false">G162*L162</f>
        <v>1.3446173</v>
      </c>
      <c r="N162" s="169" t="n">
        <v>20</v>
      </c>
      <c r="O162" s="170" t="n">
        <v>16</v>
      </c>
      <c r="P162" s="16" t="s">
        <v>113</v>
      </c>
    </row>
    <row r="163" s="16" customFormat="true" ht="12.75" hidden="false" customHeight="true" outlineLevel="0" collapsed="false">
      <c r="A163" s="165" t="s">
        <v>556</v>
      </c>
      <c r="B163" s="165" t="s">
        <v>116</v>
      </c>
      <c r="C163" s="165" t="s">
        <v>533</v>
      </c>
      <c r="D163" s="16" t="s">
        <v>557</v>
      </c>
      <c r="E163" s="16" t="s">
        <v>558</v>
      </c>
      <c r="F163" s="165" t="s">
        <v>159</v>
      </c>
      <c r="G163" s="166" t="n">
        <v>7.574</v>
      </c>
      <c r="H163" s="167" t="n">
        <v>0</v>
      </c>
      <c r="I163" s="167" t="n">
        <f aca="false">ROUND(G163*H163,2)</f>
        <v>0</v>
      </c>
      <c r="J163" s="168" t="n">
        <v>0</v>
      </c>
      <c r="K163" s="166" t="n">
        <f aca="false">G163*J163</f>
        <v>0</v>
      </c>
      <c r="L163" s="168" t="n">
        <v>0.0112</v>
      </c>
      <c r="M163" s="166" t="n">
        <f aca="false">G163*L163</f>
        <v>0.0848288</v>
      </c>
      <c r="N163" s="169" t="n">
        <v>20</v>
      </c>
      <c r="O163" s="170" t="n">
        <v>16</v>
      </c>
      <c r="P163" s="16" t="s">
        <v>113</v>
      </c>
    </row>
    <row r="164" s="16" customFormat="true" ht="12.75" hidden="false" customHeight="true" outlineLevel="0" collapsed="false">
      <c r="A164" s="165" t="s">
        <v>559</v>
      </c>
      <c r="B164" s="165" t="s">
        <v>116</v>
      </c>
      <c r="C164" s="165" t="s">
        <v>533</v>
      </c>
      <c r="D164" s="16" t="s">
        <v>560</v>
      </c>
      <c r="E164" s="16" t="s">
        <v>561</v>
      </c>
      <c r="F164" s="165" t="s">
        <v>139</v>
      </c>
      <c r="G164" s="166" t="n">
        <v>38</v>
      </c>
      <c r="H164" s="167" t="n">
        <v>0</v>
      </c>
      <c r="I164" s="167" t="n">
        <f aca="false">ROUND(G164*H164,2)</f>
        <v>0</v>
      </c>
      <c r="J164" s="168" t="n">
        <v>2E-005</v>
      </c>
      <c r="K164" s="166" t="n">
        <f aca="false">G164*J164</f>
        <v>0.00076</v>
      </c>
      <c r="L164" s="168" t="n">
        <v>0</v>
      </c>
      <c r="M164" s="166" t="n">
        <f aca="false">G164*L164</f>
        <v>0</v>
      </c>
      <c r="N164" s="169" t="n">
        <v>20</v>
      </c>
      <c r="O164" s="170" t="n">
        <v>16</v>
      </c>
      <c r="P164" s="16" t="s">
        <v>113</v>
      </c>
    </row>
    <row r="165" s="16" customFormat="true" ht="12.75" hidden="false" customHeight="true" outlineLevel="0" collapsed="false">
      <c r="A165" s="165" t="s">
        <v>562</v>
      </c>
      <c r="B165" s="165" t="s">
        <v>116</v>
      </c>
      <c r="C165" s="165" t="s">
        <v>533</v>
      </c>
      <c r="D165" s="16" t="s">
        <v>563</v>
      </c>
      <c r="E165" s="16" t="s">
        <v>564</v>
      </c>
      <c r="F165" s="165" t="s">
        <v>139</v>
      </c>
      <c r="G165" s="166" t="n">
        <v>41</v>
      </c>
      <c r="H165" s="167" t="n">
        <v>0</v>
      </c>
      <c r="I165" s="167" t="n">
        <f aca="false">ROUND(G165*H165,2)</f>
        <v>0</v>
      </c>
      <c r="J165" s="168" t="n">
        <v>3E-005</v>
      </c>
      <c r="K165" s="166" t="n">
        <f aca="false">G165*J165</f>
        <v>0.00123</v>
      </c>
      <c r="L165" s="168" t="n">
        <v>0</v>
      </c>
      <c r="M165" s="166" t="n">
        <f aca="false">G165*L165</f>
        <v>0</v>
      </c>
      <c r="N165" s="169" t="n">
        <v>20</v>
      </c>
      <c r="O165" s="170" t="n">
        <v>16</v>
      </c>
      <c r="P165" s="16" t="s">
        <v>113</v>
      </c>
    </row>
    <row r="166" s="16" customFormat="true" ht="12.75" hidden="false" customHeight="true" outlineLevel="0" collapsed="false">
      <c r="A166" s="165" t="s">
        <v>565</v>
      </c>
      <c r="B166" s="165" t="s">
        <v>116</v>
      </c>
      <c r="C166" s="165" t="s">
        <v>533</v>
      </c>
      <c r="D166" s="16" t="s">
        <v>566</v>
      </c>
      <c r="E166" s="16" t="s">
        <v>567</v>
      </c>
      <c r="F166" s="165" t="s">
        <v>120</v>
      </c>
      <c r="G166" s="166" t="n">
        <v>0.308</v>
      </c>
      <c r="H166" s="167" t="n">
        <v>0</v>
      </c>
      <c r="I166" s="167" t="n">
        <f aca="false">ROUND(G166*H166,2)</f>
        <v>0</v>
      </c>
      <c r="J166" s="168" t="n">
        <v>0</v>
      </c>
      <c r="K166" s="166" t="n">
        <f aca="false">G166*J166</f>
        <v>0</v>
      </c>
      <c r="L166" s="168" t="n">
        <v>0</v>
      </c>
      <c r="M166" s="166" t="n">
        <f aca="false">G166*L166</f>
        <v>0</v>
      </c>
      <c r="N166" s="169" t="n">
        <v>20</v>
      </c>
      <c r="O166" s="170" t="n">
        <v>16</v>
      </c>
      <c r="P166" s="16" t="s">
        <v>113</v>
      </c>
    </row>
    <row r="167" s="139" customFormat="true" ht="12.75" hidden="false" customHeight="true" outlineLevel="0" collapsed="false">
      <c r="B167" s="140" t="s">
        <v>64</v>
      </c>
      <c r="D167" s="141" t="s">
        <v>568</v>
      </c>
      <c r="E167" s="141" t="s">
        <v>569</v>
      </c>
      <c r="I167" s="142" t="n">
        <f aca="false">SUM(I168:I182)</f>
        <v>0</v>
      </c>
      <c r="K167" s="143" t="n">
        <f aca="false">SUM(K168:K182)</f>
        <v>0</v>
      </c>
      <c r="M167" s="143" t="n">
        <f aca="false">SUM(M168:M182)</f>
        <v>0.0296548</v>
      </c>
      <c r="P167" s="141" t="s">
        <v>115</v>
      </c>
    </row>
    <row r="168" s="16" customFormat="true" ht="12.75" hidden="false" customHeight="true" outlineLevel="0" collapsed="false">
      <c r="A168" s="165" t="s">
        <v>570</v>
      </c>
      <c r="B168" s="165" t="s">
        <v>116</v>
      </c>
      <c r="C168" s="165" t="s">
        <v>568</v>
      </c>
      <c r="D168" s="16" t="s">
        <v>571</v>
      </c>
      <c r="E168" s="16" t="s">
        <v>572</v>
      </c>
      <c r="F168" s="165" t="s">
        <v>187</v>
      </c>
      <c r="G168" s="166" t="n">
        <v>30</v>
      </c>
      <c r="H168" s="167" t="n">
        <v>0</v>
      </c>
      <c r="I168" s="167" t="n">
        <f aca="false">ROUND(G168*H168,2)</f>
        <v>0</v>
      </c>
      <c r="J168" s="168" t="n">
        <v>0</v>
      </c>
      <c r="K168" s="166" t="n">
        <f aca="false">G168*J168</f>
        <v>0</v>
      </c>
      <c r="L168" s="168" t="n">
        <v>0</v>
      </c>
      <c r="M168" s="166" t="n">
        <f aca="false">G168*L168</f>
        <v>0</v>
      </c>
      <c r="N168" s="169" t="n">
        <v>20</v>
      </c>
      <c r="O168" s="170" t="n">
        <v>16</v>
      </c>
      <c r="P168" s="16" t="s">
        <v>113</v>
      </c>
    </row>
    <row r="169" s="16" customFormat="true" ht="12.75" hidden="false" customHeight="true" outlineLevel="0" collapsed="false">
      <c r="A169" s="171" t="s">
        <v>573</v>
      </c>
      <c r="B169" s="171" t="s">
        <v>55</v>
      </c>
      <c r="C169" s="171" t="s">
        <v>141</v>
      </c>
      <c r="D169" s="172" t="s">
        <v>574</v>
      </c>
      <c r="E169" s="172" t="s">
        <v>575</v>
      </c>
      <c r="F169" s="171" t="s">
        <v>187</v>
      </c>
      <c r="G169" s="173" t="n">
        <v>30</v>
      </c>
      <c r="H169" s="174" t="n">
        <v>0</v>
      </c>
      <c r="I169" s="174" t="n">
        <f aca="false">ROUND(G169*H169,2)</f>
        <v>0</v>
      </c>
      <c r="J169" s="175" t="n">
        <v>0</v>
      </c>
      <c r="K169" s="173" t="n">
        <f aca="false">G169*J169</f>
        <v>0</v>
      </c>
      <c r="L169" s="175" t="n">
        <v>0</v>
      </c>
      <c r="M169" s="173" t="n">
        <f aca="false">G169*L169</f>
        <v>0</v>
      </c>
      <c r="N169" s="176" t="n">
        <v>20</v>
      </c>
      <c r="O169" s="177" t="n">
        <v>32</v>
      </c>
      <c r="P169" s="172" t="s">
        <v>113</v>
      </c>
    </row>
    <row r="170" s="16" customFormat="true" ht="12.75" hidden="false" customHeight="true" outlineLevel="0" collapsed="false">
      <c r="A170" s="165" t="s">
        <v>576</v>
      </c>
      <c r="B170" s="165" t="s">
        <v>116</v>
      </c>
      <c r="C170" s="165" t="s">
        <v>568</v>
      </c>
      <c r="D170" s="16" t="s">
        <v>577</v>
      </c>
      <c r="E170" s="16" t="s">
        <v>578</v>
      </c>
      <c r="F170" s="165" t="s">
        <v>139</v>
      </c>
      <c r="G170" s="166" t="n">
        <v>9</v>
      </c>
      <c r="H170" s="167" t="n">
        <v>0</v>
      </c>
      <c r="I170" s="167" t="n">
        <f aca="false">ROUND(G170*H170,2)</f>
        <v>0</v>
      </c>
      <c r="J170" s="168" t="n">
        <v>0</v>
      </c>
      <c r="K170" s="166" t="n">
        <f aca="false">G170*J170</f>
        <v>0</v>
      </c>
      <c r="L170" s="168" t="n">
        <v>0</v>
      </c>
      <c r="M170" s="166" t="n">
        <f aca="false">G170*L170</f>
        <v>0</v>
      </c>
      <c r="N170" s="169" t="n">
        <v>20</v>
      </c>
      <c r="O170" s="170" t="n">
        <v>16</v>
      </c>
      <c r="P170" s="16" t="s">
        <v>113</v>
      </c>
    </row>
    <row r="171" s="16" customFormat="true" ht="12.75" hidden="false" customHeight="true" outlineLevel="0" collapsed="false">
      <c r="A171" s="171" t="s">
        <v>579</v>
      </c>
      <c r="B171" s="171" t="s">
        <v>55</v>
      </c>
      <c r="C171" s="171" t="s">
        <v>141</v>
      </c>
      <c r="D171" s="172" t="s">
        <v>580</v>
      </c>
      <c r="E171" s="172" t="s">
        <v>581</v>
      </c>
      <c r="F171" s="171" t="s">
        <v>139</v>
      </c>
      <c r="G171" s="173" t="n">
        <v>4</v>
      </c>
      <c r="H171" s="174" t="n">
        <v>0</v>
      </c>
      <c r="I171" s="174" t="n">
        <f aca="false">ROUND(G171*H171,2)</f>
        <v>0</v>
      </c>
      <c r="J171" s="175" t="n">
        <v>0</v>
      </c>
      <c r="K171" s="173" t="n">
        <f aca="false">G171*J171</f>
        <v>0</v>
      </c>
      <c r="L171" s="175" t="n">
        <v>0</v>
      </c>
      <c r="M171" s="173" t="n">
        <f aca="false">G171*L171</f>
        <v>0</v>
      </c>
      <c r="N171" s="176" t="n">
        <v>20</v>
      </c>
      <c r="O171" s="177" t="n">
        <v>32</v>
      </c>
      <c r="P171" s="172" t="s">
        <v>113</v>
      </c>
    </row>
    <row r="172" s="16" customFormat="true" ht="12.75" hidden="false" customHeight="true" outlineLevel="0" collapsed="false">
      <c r="A172" s="171" t="s">
        <v>582</v>
      </c>
      <c r="B172" s="171" t="s">
        <v>55</v>
      </c>
      <c r="C172" s="171" t="s">
        <v>141</v>
      </c>
      <c r="D172" s="172" t="s">
        <v>583</v>
      </c>
      <c r="E172" s="172" t="s">
        <v>584</v>
      </c>
      <c r="F172" s="171" t="s">
        <v>139</v>
      </c>
      <c r="G172" s="173" t="n">
        <v>5</v>
      </c>
      <c r="H172" s="174" t="n">
        <v>0</v>
      </c>
      <c r="I172" s="174" t="n">
        <f aca="false">ROUND(G172*H172,2)</f>
        <v>0</v>
      </c>
      <c r="J172" s="175" t="n">
        <v>0</v>
      </c>
      <c r="K172" s="173" t="n">
        <f aca="false">G172*J172</f>
        <v>0</v>
      </c>
      <c r="L172" s="175" t="n">
        <v>0</v>
      </c>
      <c r="M172" s="173" t="n">
        <f aca="false">G172*L172</f>
        <v>0</v>
      </c>
      <c r="N172" s="176" t="n">
        <v>20</v>
      </c>
      <c r="O172" s="177" t="n">
        <v>32</v>
      </c>
      <c r="P172" s="172" t="s">
        <v>113</v>
      </c>
    </row>
    <row r="173" s="16" customFormat="true" ht="12.75" hidden="false" customHeight="true" outlineLevel="0" collapsed="false">
      <c r="A173" s="165" t="s">
        <v>585</v>
      </c>
      <c r="B173" s="165" t="s">
        <v>116</v>
      </c>
      <c r="C173" s="165" t="s">
        <v>568</v>
      </c>
      <c r="D173" s="16" t="s">
        <v>586</v>
      </c>
      <c r="E173" s="16" t="s">
        <v>587</v>
      </c>
      <c r="F173" s="165" t="s">
        <v>139</v>
      </c>
      <c r="G173" s="166" t="n">
        <v>1</v>
      </c>
      <c r="H173" s="167" t="n">
        <v>0</v>
      </c>
      <c r="I173" s="167" t="n">
        <f aca="false">ROUND(G173*H173,2)</f>
        <v>0</v>
      </c>
      <c r="J173" s="168" t="n">
        <v>0</v>
      </c>
      <c r="K173" s="166" t="n">
        <f aca="false">G173*J173</f>
        <v>0</v>
      </c>
      <c r="L173" s="168" t="n">
        <v>0</v>
      </c>
      <c r="M173" s="166" t="n">
        <f aca="false">G173*L173</f>
        <v>0</v>
      </c>
      <c r="N173" s="169" t="n">
        <v>20</v>
      </c>
      <c r="O173" s="170" t="n">
        <v>16</v>
      </c>
      <c r="P173" s="16" t="s">
        <v>113</v>
      </c>
    </row>
    <row r="174" s="16" customFormat="true" ht="12.75" hidden="false" customHeight="true" outlineLevel="0" collapsed="false">
      <c r="A174" s="171" t="s">
        <v>588</v>
      </c>
      <c r="B174" s="171" t="s">
        <v>55</v>
      </c>
      <c r="C174" s="171" t="s">
        <v>141</v>
      </c>
      <c r="D174" s="172" t="s">
        <v>589</v>
      </c>
      <c r="E174" s="172" t="s">
        <v>590</v>
      </c>
      <c r="F174" s="171" t="s">
        <v>139</v>
      </c>
      <c r="G174" s="173" t="n">
        <v>1</v>
      </c>
      <c r="H174" s="174" t="n">
        <v>0</v>
      </c>
      <c r="I174" s="174" t="n">
        <f aca="false">ROUND(G174*H174,2)</f>
        <v>0</v>
      </c>
      <c r="J174" s="175" t="n">
        <v>0</v>
      </c>
      <c r="K174" s="173" t="n">
        <f aca="false">G174*J174</f>
        <v>0</v>
      </c>
      <c r="L174" s="175" t="n">
        <v>0</v>
      </c>
      <c r="M174" s="173" t="n">
        <f aca="false">G174*L174</f>
        <v>0</v>
      </c>
      <c r="N174" s="176" t="n">
        <v>20</v>
      </c>
      <c r="O174" s="177" t="n">
        <v>32</v>
      </c>
      <c r="P174" s="172" t="s">
        <v>113</v>
      </c>
    </row>
    <row r="175" s="16" customFormat="true" ht="12.75" hidden="false" customHeight="true" outlineLevel="0" collapsed="false">
      <c r="A175" s="165" t="s">
        <v>591</v>
      </c>
      <c r="B175" s="165" t="s">
        <v>116</v>
      </c>
      <c r="C175" s="165" t="s">
        <v>568</v>
      </c>
      <c r="D175" s="16" t="s">
        <v>592</v>
      </c>
      <c r="E175" s="16" t="s">
        <v>593</v>
      </c>
      <c r="F175" s="165" t="s">
        <v>139</v>
      </c>
      <c r="G175" s="166" t="n">
        <v>1</v>
      </c>
      <c r="H175" s="167" t="n">
        <v>0</v>
      </c>
      <c r="I175" s="167" t="n">
        <f aca="false">ROUND(G175*H175,2)</f>
        <v>0</v>
      </c>
      <c r="J175" s="168" t="n">
        <v>0</v>
      </c>
      <c r="K175" s="166" t="n">
        <f aca="false">G175*J175</f>
        <v>0</v>
      </c>
      <c r="L175" s="168" t="n">
        <v>0</v>
      </c>
      <c r="M175" s="166" t="n">
        <f aca="false">G175*L175</f>
        <v>0</v>
      </c>
      <c r="N175" s="169" t="n">
        <v>20</v>
      </c>
      <c r="O175" s="170" t="n">
        <v>16</v>
      </c>
      <c r="P175" s="16" t="s">
        <v>113</v>
      </c>
    </row>
    <row r="176" s="16" customFormat="true" ht="12.75" hidden="false" customHeight="true" outlineLevel="0" collapsed="false">
      <c r="A176" s="171" t="s">
        <v>594</v>
      </c>
      <c r="B176" s="171" t="s">
        <v>55</v>
      </c>
      <c r="C176" s="171" t="s">
        <v>141</v>
      </c>
      <c r="D176" s="172" t="s">
        <v>595</v>
      </c>
      <c r="E176" s="172" t="s">
        <v>596</v>
      </c>
      <c r="F176" s="171" t="s">
        <v>139</v>
      </c>
      <c r="G176" s="173" t="n">
        <v>1</v>
      </c>
      <c r="H176" s="174" t="n">
        <v>0</v>
      </c>
      <c r="I176" s="174" t="n">
        <f aca="false">ROUND(G176*H176,2)</f>
        <v>0</v>
      </c>
      <c r="J176" s="175" t="n">
        <v>0</v>
      </c>
      <c r="K176" s="173" t="n">
        <f aca="false">G176*J176</f>
        <v>0</v>
      </c>
      <c r="L176" s="175" t="n">
        <v>0</v>
      </c>
      <c r="M176" s="173" t="n">
        <f aca="false">G176*L176</f>
        <v>0</v>
      </c>
      <c r="N176" s="176" t="n">
        <v>20</v>
      </c>
      <c r="O176" s="177" t="n">
        <v>32</v>
      </c>
      <c r="P176" s="172" t="s">
        <v>113</v>
      </c>
    </row>
    <row r="177" s="16" customFormat="true" ht="12.75" hidden="false" customHeight="true" outlineLevel="0" collapsed="false">
      <c r="A177" s="165" t="s">
        <v>597</v>
      </c>
      <c r="B177" s="165" t="s">
        <v>116</v>
      </c>
      <c r="C177" s="165" t="s">
        <v>568</v>
      </c>
      <c r="D177" s="16" t="s">
        <v>598</v>
      </c>
      <c r="E177" s="16" t="s">
        <v>599</v>
      </c>
      <c r="F177" s="165" t="s">
        <v>159</v>
      </c>
      <c r="G177" s="166" t="n">
        <v>2.364</v>
      </c>
      <c r="H177" s="167" t="n">
        <v>0</v>
      </c>
      <c r="I177" s="167" t="n">
        <f aca="false">ROUND(G177*H177,2)</f>
        <v>0</v>
      </c>
      <c r="J177" s="168" t="n">
        <v>0</v>
      </c>
      <c r="K177" s="166" t="n">
        <f aca="false">G177*J177</f>
        <v>0</v>
      </c>
      <c r="L177" s="168" t="n">
        <v>0.0007</v>
      </c>
      <c r="M177" s="166" t="n">
        <f aca="false">G177*L177</f>
        <v>0.0016548</v>
      </c>
      <c r="N177" s="169" t="n">
        <v>20</v>
      </c>
      <c r="O177" s="170" t="n">
        <v>16</v>
      </c>
      <c r="P177" s="16" t="s">
        <v>113</v>
      </c>
    </row>
    <row r="178" s="16" customFormat="true" ht="12.75" hidden="false" customHeight="true" outlineLevel="0" collapsed="false">
      <c r="A178" s="171" t="s">
        <v>600</v>
      </c>
      <c r="B178" s="171" t="s">
        <v>55</v>
      </c>
      <c r="C178" s="171" t="s">
        <v>141</v>
      </c>
      <c r="D178" s="172" t="s">
        <v>601</v>
      </c>
      <c r="E178" s="172" t="s">
        <v>602</v>
      </c>
      <c r="F178" s="171" t="s">
        <v>139</v>
      </c>
      <c r="G178" s="173" t="n">
        <v>1</v>
      </c>
      <c r="H178" s="174" t="n">
        <v>0</v>
      </c>
      <c r="I178" s="174" t="n">
        <f aca="false">ROUND(G178*H178,2)</f>
        <v>0</v>
      </c>
      <c r="J178" s="175" t="n">
        <v>0</v>
      </c>
      <c r="K178" s="173" t="n">
        <f aca="false">G178*J178</f>
        <v>0</v>
      </c>
      <c r="L178" s="175" t="n">
        <v>0</v>
      </c>
      <c r="M178" s="173" t="n">
        <f aca="false">G178*L178</f>
        <v>0</v>
      </c>
      <c r="N178" s="176" t="n">
        <v>20</v>
      </c>
      <c r="O178" s="177" t="n">
        <v>32</v>
      </c>
      <c r="P178" s="172" t="s">
        <v>113</v>
      </c>
    </row>
    <row r="179" s="16" customFormat="true" ht="12.75" hidden="false" customHeight="true" outlineLevel="0" collapsed="false">
      <c r="A179" s="171" t="s">
        <v>603</v>
      </c>
      <c r="B179" s="171" t="s">
        <v>55</v>
      </c>
      <c r="C179" s="171" t="s">
        <v>141</v>
      </c>
      <c r="D179" s="172" t="s">
        <v>604</v>
      </c>
      <c r="E179" s="172" t="s">
        <v>605</v>
      </c>
      <c r="F179" s="171" t="s">
        <v>139</v>
      </c>
      <c r="G179" s="173" t="n">
        <v>1</v>
      </c>
      <c r="H179" s="174" t="n">
        <v>0</v>
      </c>
      <c r="I179" s="174" t="n">
        <f aca="false">ROUND(G179*H179,2)</f>
        <v>0</v>
      </c>
      <c r="J179" s="175" t="n">
        <v>0</v>
      </c>
      <c r="K179" s="173" t="n">
        <f aca="false">G179*J179</f>
        <v>0</v>
      </c>
      <c r="L179" s="175" t="n">
        <v>0</v>
      </c>
      <c r="M179" s="173" t="n">
        <f aca="false">G179*L179</f>
        <v>0</v>
      </c>
      <c r="N179" s="176" t="n">
        <v>20</v>
      </c>
      <c r="O179" s="177" t="n">
        <v>32</v>
      </c>
      <c r="P179" s="172" t="s">
        <v>113</v>
      </c>
    </row>
    <row r="180" s="16" customFormat="true" ht="12.75" hidden="false" customHeight="true" outlineLevel="0" collapsed="false">
      <c r="A180" s="165" t="s">
        <v>606</v>
      </c>
      <c r="B180" s="165" t="s">
        <v>116</v>
      </c>
      <c r="C180" s="165" t="s">
        <v>568</v>
      </c>
      <c r="D180" s="16" t="s">
        <v>607</v>
      </c>
      <c r="E180" s="16" t="s">
        <v>608</v>
      </c>
      <c r="F180" s="165" t="s">
        <v>139</v>
      </c>
      <c r="G180" s="166" t="n">
        <v>18</v>
      </c>
      <c r="H180" s="167" t="n">
        <v>0</v>
      </c>
      <c r="I180" s="167" t="n">
        <f aca="false">ROUND(G180*H180,2)</f>
        <v>0</v>
      </c>
      <c r="J180" s="168" t="n">
        <v>0</v>
      </c>
      <c r="K180" s="166" t="n">
        <f aca="false">G180*J180</f>
        <v>0</v>
      </c>
      <c r="L180" s="168" t="n">
        <v>0</v>
      </c>
      <c r="M180" s="166" t="n">
        <f aca="false">G180*L180</f>
        <v>0</v>
      </c>
      <c r="N180" s="169" t="n">
        <v>20</v>
      </c>
      <c r="O180" s="170" t="n">
        <v>16</v>
      </c>
      <c r="P180" s="16" t="s">
        <v>113</v>
      </c>
    </row>
    <row r="181" s="16" customFormat="true" ht="12.75" hidden="false" customHeight="true" outlineLevel="0" collapsed="false">
      <c r="A181" s="165" t="s">
        <v>609</v>
      </c>
      <c r="B181" s="165" t="s">
        <v>116</v>
      </c>
      <c r="C181" s="165" t="s">
        <v>568</v>
      </c>
      <c r="D181" s="16" t="s">
        <v>610</v>
      </c>
      <c r="E181" s="16" t="s">
        <v>611</v>
      </c>
      <c r="F181" s="165" t="s">
        <v>139</v>
      </c>
      <c r="G181" s="166" t="n">
        <v>1</v>
      </c>
      <c r="H181" s="167" t="n">
        <v>0</v>
      </c>
      <c r="I181" s="167" t="n">
        <f aca="false">ROUND(G181*H181,2)</f>
        <v>0</v>
      </c>
      <c r="J181" s="168" t="n">
        <v>0</v>
      </c>
      <c r="K181" s="166" t="n">
        <f aca="false">G181*J181</f>
        <v>0</v>
      </c>
      <c r="L181" s="168" t="n">
        <v>0.028</v>
      </c>
      <c r="M181" s="166" t="n">
        <f aca="false">G181*L181</f>
        <v>0.028</v>
      </c>
      <c r="N181" s="169" t="n">
        <v>20</v>
      </c>
      <c r="O181" s="170" t="n">
        <v>16</v>
      </c>
      <c r="P181" s="16" t="s">
        <v>113</v>
      </c>
    </row>
    <row r="182" s="16" customFormat="true" ht="12.75" hidden="false" customHeight="true" outlineLevel="0" collapsed="false">
      <c r="A182" s="165" t="s">
        <v>612</v>
      </c>
      <c r="B182" s="165" t="s">
        <v>116</v>
      </c>
      <c r="C182" s="165" t="s">
        <v>568</v>
      </c>
      <c r="D182" s="16" t="s">
        <v>613</v>
      </c>
      <c r="E182" s="16" t="s">
        <v>614</v>
      </c>
      <c r="F182" s="165" t="s">
        <v>47</v>
      </c>
      <c r="G182" s="166" t="n">
        <v>0</v>
      </c>
      <c r="H182" s="167" t="n">
        <v>0</v>
      </c>
      <c r="I182" s="167" t="n">
        <f aca="false">ROUND(G182*H182,2)</f>
        <v>0</v>
      </c>
      <c r="J182" s="168" t="n">
        <v>0</v>
      </c>
      <c r="K182" s="166" t="n">
        <f aca="false">G182*J182</f>
        <v>0</v>
      </c>
      <c r="L182" s="168" t="n">
        <v>0</v>
      </c>
      <c r="M182" s="166" t="n">
        <f aca="false">G182*L182</f>
        <v>0</v>
      </c>
      <c r="N182" s="169" t="n">
        <v>20</v>
      </c>
      <c r="O182" s="170" t="n">
        <v>16</v>
      </c>
      <c r="P182" s="16" t="s">
        <v>113</v>
      </c>
    </row>
    <row r="183" s="139" customFormat="true" ht="12.75" hidden="false" customHeight="true" outlineLevel="0" collapsed="false">
      <c r="B183" s="140" t="s">
        <v>64</v>
      </c>
      <c r="D183" s="141" t="s">
        <v>615</v>
      </c>
      <c r="E183" s="141" t="s">
        <v>616</v>
      </c>
      <c r="I183" s="142" t="n">
        <f aca="false">SUM(I184:I226)</f>
        <v>0</v>
      </c>
      <c r="K183" s="143" t="n">
        <f aca="false">SUM(K184:K226)</f>
        <v>0.16126314</v>
      </c>
      <c r="M183" s="143" t="n">
        <f aca="false">SUM(M184:M226)</f>
        <v>4.71415</v>
      </c>
      <c r="P183" s="141" t="s">
        <v>115</v>
      </c>
    </row>
    <row r="184" s="16" customFormat="true" ht="12.75" hidden="false" customHeight="true" outlineLevel="0" collapsed="false">
      <c r="A184" s="165" t="s">
        <v>617</v>
      </c>
      <c r="B184" s="165" t="s">
        <v>116</v>
      </c>
      <c r="C184" s="165" t="s">
        <v>615</v>
      </c>
      <c r="D184" s="16" t="s">
        <v>618</v>
      </c>
      <c r="E184" s="16" t="s">
        <v>619</v>
      </c>
      <c r="F184" s="165" t="s">
        <v>159</v>
      </c>
      <c r="G184" s="166" t="n">
        <v>17.424</v>
      </c>
      <c r="H184" s="167" t="n">
        <v>0</v>
      </c>
      <c r="I184" s="167" t="n">
        <f aca="false">ROUND(G184*H184,2)</f>
        <v>0</v>
      </c>
      <c r="J184" s="168" t="n">
        <v>0</v>
      </c>
      <c r="K184" s="166" t="n">
        <f aca="false">G184*J184</f>
        <v>0</v>
      </c>
      <c r="L184" s="168" t="n">
        <v>0.033</v>
      </c>
      <c r="M184" s="166" t="n">
        <f aca="false">G184*L184</f>
        <v>0.574992</v>
      </c>
      <c r="N184" s="169" t="n">
        <v>20</v>
      </c>
      <c r="O184" s="170" t="n">
        <v>16</v>
      </c>
      <c r="P184" s="16" t="s">
        <v>113</v>
      </c>
    </row>
    <row r="185" s="16" customFormat="true" ht="12.75" hidden="false" customHeight="true" outlineLevel="0" collapsed="false">
      <c r="A185" s="165" t="s">
        <v>620</v>
      </c>
      <c r="B185" s="165" t="s">
        <v>116</v>
      </c>
      <c r="C185" s="165" t="s">
        <v>615</v>
      </c>
      <c r="D185" s="16" t="s">
        <v>621</v>
      </c>
      <c r="E185" s="16" t="s">
        <v>622</v>
      </c>
      <c r="F185" s="165" t="s">
        <v>159</v>
      </c>
      <c r="G185" s="166" t="n">
        <v>26.136</v>
      </c>
      <c r="H185" s="167" t="n">
        <v>0</v>
      </c>
      <c r="I185" s="167" t="n">
        <f aca="false">ROUND(G185*H185,2)</f>
        <v>0</v>
      </c>
      <c r="J185" s="168" t="n">
        <v>4E-005</v>
      </c>
      <c r="K185" s="166" t="n">
        <f aca="false">G185*J185</f>
        <v>0.00104544</v>
      </c>
      <c r="L185" s="168" t="n">
        <v>0</v>
      </c>
      <c r="M185" s="166" t="n">
        <f aca="false">G185*L185</f>
        <v>0</v>
      </c>
      <c r="N185" s="169" t="n">
        <v>20</v>
      </c>
      <c r="O185" s="170" t="n">
        <v>16</v>
      </c>
      <c r="P185" s="16" t="s">
        <v>113</v>
      </c>
    </row>
    <row r="186" s="16" customFormat="true" ht="12.75" hidden="false" customHeight="true" outlineLevel="0" collapsed="false">
      <c r="A186" s="171" t="s">
        <v>623</v>
      </c>
      <c r="B186" s="171" t="s">
        <v>55</v>
      </c>
      <c r="C186" s="171" t="s">
        <v>141</v>
      </c>
      <c r="D186" s="172" t="s">
        <v>624</v>
      </c>
      <c r="E186" s="172" t="s">
        <v>625</v>
      </c>
      <c r="F186" s="171" t="s">
        <v>139</v>
      </c>
      <c r="G186" s="173" t="n">
        <v>2</v>
      </c>
      <c r="H186" s="174" t="n">
        <v>0</v>
      </c>
      <c r="I186" s="174" t="n">
        <f aca="false">ROUND(G186*H186,2)</f>
        <v>0</v>
      </c>
      <c r="J186" s="175" t="n">
        <v>0</v>
      </c>
      <c r="K186" s="173" t="n">
        <f aca="false">G186*J186</f>
        <v>0</v>
      </c>
      <c r="L186" s="175" t="n">
        <v>0</v>
      </c>
      <c r="M186" s="173" t="n">
        <f aca="false">G186*L186</f>
        <v>0</v>
      </c>
      <c r="N186" s="176" t="n">
        <v>20</v>
      </c>
      <c r="O186" s="177" t="n">
        <v>32</v>
      </c>
      <c r="P186" s="172" t="s">
        <v>113</v>
      </c>
    </row>
    <row r="187" s="16" customFormat="true" ht="12.75" hidden="false" customHeight="true" outlineLevel="0" collapsed="false">
      <c r="A187" s="171" t="s">
        <v>626</v>
      </c>
      <c r="B187" s="171" t="s">
        <v>55</v>
      </c>
      <c r="C187" s="171" t="s">
        <v>141</v>
      </c>
      <c r="D187" s="172" t="s">
        <v>627</v>
      </c>
      <c r="E187" s="172" t="s">
        <v>628</v>
      </c>
      <c r="F187" s="171" t="s">
        <v>139</v>
      </c>
      <c r="G187" s="173" t="n">
        <v>1</v>
      </c>
      <c r="H187" s="174" t="n">
        <v>0</v>
      </c>
      <c r="I187" s="174" t="n">
        <f aca="false">ROUND(G187*H187,2)</f>
        <v>0</v>
      </c>
      <c r="J187" s="175" t="n">
        <v>0</v>
      </c>
      <c r="K187" s="173" t="n">
        <f aca="false">G187*J187</f>
        <v>0</v>
      </c>
      <c r="L187" s="175" t="n">
        <v>0</v>
      </c>
      <c r="M187" s="173" t="n">
        <f aca="false">G187*L187</f>
        <v>0</v>
      </c>
      <c r="N187" s="176" t="n">
        <v>20</v>
      </c>
      <c r="O187" s="177" t="n">
        <v>32</v>
      </c>
      <c r="P187" s="172" t="s">
        <v>113</v>
      </c>
    </row>
    <row r="188" s="16" customFormat="true" ht="12.75" hidden="false" customHeight="true" outlineLevel="0" collapsed="false">
      <c r="A188" s="171" t="s">
        <v>629</v>
      </c>
      <c r="B188" s="171" t="s">
        <v>55</v>
      </c>
      <c r="C188" s="171" t="s">
        <v>141</v>
      </c>
      <c r="D188" s="172" t="s">
        <v>630</v>
      </c>
      <c r="E188" s="172" t="s">
        <v>631</v>
      </c>
      <c r="F188" s="171" t="s">
        <v>159</v>
      </c>
      <c r="G188" s="173" t="n">
        <v>16.2</v>
      </c>
      <c r="H188" s="174" t="n">
        <v>0</v>
      </c>
      <c r="I188" s="174" t="n">
        <f aca="false">ROUND(G188*H188,2)</f>
        <v>0</v>
      </c>
      <c r="J188" s="175" t="n">
        <v>0</v>
      </c>
      <c r="K188" s="173" t="n">
        <f aca="false">G188*J188</f>
        <v>0</v>
      </c>
      <c r="L188" s="175" t="n">
        <v>0</v>
      </c>
      <c r="M188" s="173" t="n">
        <f aca="false">G188*L188</f>
        <v>0</v>
      </c>
      <c r="N188" s="176" t="n">
        <v>20</v>
      </c>
      <c r="O188" s="177" t="n">
        <v>32</v>
      </c>
      <c r="P188" s="172" t="s">
        <v>113</v>
      </c>
    </row>
    <row r="189" s="16" customFormat="true" ht="12.75" hidden="false" customHeight="true" outlineLevel="0" collapsed="false">
      <c r="A189" s="165" t="s">
        <v>632</v>
      </c>
      <c r="B189" s="165" t="s">
        <v>116</v>
      </c>
      <c r="C189" s="165" t="s">
        <v>615</v>
      </c>
      <c r="D189" s="16" t="s">
        <v>633</v>
      </c>
      <c r="E189" s="16" t="s">
        <v>634</v>
      </c>
      <c r="F189" s="165" t="s">
        <v>159</v>
      </c>
      <c r="G189" s="166" t="n">
        <v>15.42</v>
      </c>
      <c r="H189" s="167" t="n">
        <v>0</v>
      </c>
      <c r="I189" s="167" t="n">
        <f aca="false">ROUND(G189*H189,2)</f>
        <v>0</v>
      </c>
      <c r="J189" s="168" t="n">
        <v>0.00012</v>
      </c>
      <c r="K189" s="166" t="n">
        <f aca="false">G189*J189</f>
        <v>0.0018504</v>
      </c>
      <c r="L189" s="168" t="n">
        <v>0</v>
      </c>
      <c r="M189" s="166" t="n">
        <f aca="false">G189*L189</f>
        <v>0</v>
      </c>
      <c r="N189" s="169" t="n">
        <v>20</v>
      </c>
      <c r="O189" s="170" t="n">
        <v>16</v>
      </c>
      <c r="P189" s="16" t="s">
        <v>113</v>
      </c>
    </row>
    <row r="190" s="16" customFormat="true" ht="12.75" hidden="false" customHeight="true" outlineLevel="0" collapsed="false">
      <c r="A190" s="165" t="s">
        <v>635</v>
      </c>
      <c r="B190" s="165" t="s">
        <v>116</v>
      </c>
      <c r="C190" s="165" t="s">
        <v>615</v>
      </c>
      <c r="D190" s="16" t="s">
        <v>636</v>
      </c>
      <c r="E190" s="16" t="s">
        <v>637</v>
      </c>
      <c r="F190" s="165" t="s">
        <v>638</v>
      </c>
      <c r="G190" s="166" t="n">
        <v>340.127</v>
      </c>
      <c r="H190" s="167" t="n">
        <v>0</v>
      </c>
      <c r="I190" s="167" t="n">
        <f aca="false">ROUND(G190*H190,2)</f>
        <v>0</v>
      </c>
      <c r="J190" s="168" t="n">
        <v>5E-005</v>
      </c>
      <c r="K190" s="166" t="n">
        <f aca="false">G190*J190</f>
        <v>0.01700635</v>
      </c>
      <c r="L190" s="168" t="n">
        <v>0</v>
      </c>
      <c r="M190" s="166" t="n">
        <f aca="false">G190*L190</f>
        <v>0</v>
      </c>
      <c r="N190" s="169" t="n">
        <v>20</v>
      </c>
      <c r="O190" s="170" t="n">
        <v>16</v>
      </c>
      <c r="P190" s="16" t="s">
        <v>113</v>
      </c>
    </row>
    <row r="191" s="16" customFormat="true" ht="12.75" hidden="false" customHeight="true" outlineLevel="0" collapsed="false">
      <c r="A191" s="171" t="s">
        <v>639</v>
      </c>
      <c r="B191" s="171" t="s">
        <v>55</v>
      </c>
      <c r="C191" s="171" t="s">
        <v>141</v>
      </c>
      <c r="D191" s="172" t="s">
        <v>640</v>
      </c>
      <c r="E191" s="172" t="s">
        <v>641</v>
      </c>
      <c r="F191" s="171" t="s">
        <v>638</v>
      </c>
      <c r="G191" s="173" t="n">
        <v>206.162</v>
      </c>
      <c r="H191" s="174" t="n">
        <v>0</v>
      </c>
      <c r="I191" s="174" t="n">
        <f aca="false">ROUND(G191*H191,2)</f>
        <v>0</v>
      </c>
      <c r="J191" s="175" t="n">
        <v>0</v>
      </c>
      <c r="K191" s="173" t="n">
        <f aca="false">G191*J191</f>
        <v>0</v>
      </c>
      <c r="L191" s="175" t="n">
        <v>0</v>
      </c>
      <c r="M191" s="173" t="n">
        <f aca="false">G191*L191</f>
        <v>0</v>
      </c>
      <c r="N191" s="176" t="n">
        <v>20</v>
      </c>
      <c r="O191" s="177" t="n">
        <v>32</v>
      </c>
      <c r="P191" s="172" t="s">
        <v>113</v>
      </c>
    </row>
    <row r="192" s="16" customFormat="true" ht="12.75" hidden="false" customHeight="true" outlineLevel="0" collapsed="false">
      <c r="A192" s="165" t="s">
        <v>642</v>
      </c>
      <c r="B192" s="165" t="s">
        <v>116</v>
      </c>
      <c r="C192" s="165" t="s">
        <v>615</v>
      </c>
      <c r="D192" s="16" t="s">
        <v>643</v>
      </c>
      <c r="E192" s="16" t="s">
        <v>644</v>
      </c>
      <c r="F192" s="165" t="s">
        <v>139</v>
      </c>
      <c r="G192" s="166" t="n">
        <v>14</v>
      </c>
      <c r="H192" s="167" t="n">
        <v>0</v>
      </c>
      <c r="I192" s="167" t="n">
        <f aca="false">ROUND(G192*H192,2)</f>
        <v>0</v>
      </c>
      <c r="J192" s="168" t="n">
        <v>5E-005</v>
      </c>
      <c r="K192" s="166" t="n">
        <f aca="false">G192*J192</f>
        <v>0.0007</v>
      </c>
      <c r="L192" s="168" t="n">
        <v>0</v>
      </c>
      <c r="M192" s="166" t="n">
        <f aca="false">G192*L192</f>
        <v>0</v>
      </c>
      <c r="N192" s="169" t="n">
        <v>20</v>
      </c>
      <c r="O192" s="170" t="n">
        <v>16</v>
      </c>
      <c r="P192" s="16" t="s">
        <v>113</v>
      </c>
    </row>
    <row r="193" s="16" customFormat="true" ht="12.75" hidden="false" customHeight="true" outlineLevel="0" collapsed="false">
      <c r="A193" s="165" t="s">
        <v>645</v>
      </c>
      <c r="B193" s="165" t="s">
        <v>116</v>
      </c>
      <c r="C193" s="165" t="s">
        <v>615</v>
      </c>
      <c r="D193" s="16" t="s">
        <v>646</v>
      </c>
      <c r="E193" s="16" t="s">
        <v>647</v>
      </c>
      <c r="F193" s="165" t="s">
        <v>139</v>
      </c>
      <c r="G193" s="166" t="n">
        <v>1</v>
      </c>
      <c r="H193" s="167" t="n">
        <v>0</v>
      </c>
      <c r="I193" s="167" t="n">
        <f aca="false">ROUND(G193*H193,2)</f>
        <v>0</v>
      </c>
      <c r="J193" s="168" t="n">
        <v>0</v>
      </c>
      <c r="K193" s="166" t="n">
        <f aca="false">G193*J193</f>
        <v>0</v>
      </c>
      <c r="L193" s="168" t="n">
        <v>0</v>
      </c>
      <c r="M193" s="166" t="n">
        <f aca="false">G193*L193</f>
        <v>0</v>
      </c>
      <c r="N193" s="169" t="n">
        <v>20</v>
      </c>
      <c r="O193" s="170" t="n">
        <v>16</v>
      </c>
      <c r="P193" s="16" t="s">
        <v>113</v>
      </c>
    </row>
    <row r="194" s="16" customFormat="true" ht="12.75" hidden="false" customHeight="true" outlineLevel="0" collapsed="false">
      <c r="A194" s="165" t="s">
        <v>648</v>
      </c>
      <c r="B194" s="165" t="s">
        <v>116</v>
      </c>
      <c r="C194" s="165" t="s">
        <v>615</v>
      </c>
      <c r="D194" s="16" t="s">
        <v>649</v>
      </c>
      <c r="E194" s="16" t="s">
        <v>650</v>
      </c>
      <c r="F194" s="165" t="s">
        <v>159</v>
      </c>
      <c r="G194" s="166" t="n">
        <v>16.51</v>
      </c>
      <c r="H194" s="167" t="n">
        <v>0</v>
      </c>
      <c r="I194" s="167" t="n">
        <f aca="false">ROUND(G194*H194,2)</f>
        <v>0</v>
      </c>
      <c r="J194" s="168" t="n">
        <v>0</v>
      </c>
      <c r="K194" s="166" t="n">
        <f aca="false">G194*J194</f>
        <v>0</v>
      </c>
      <c r="L194" s="168" t="n">
        <v>0.02</v>
      </c>
      <c r="M194" s="166" t="n">
        <f aca="false">G194*L194</f>
        <v>0.3302</v>
      </c>
      <c r="N194" s="169" t="n">
        <v>20</v>
      </c>
      <c r="O194" s="170" t="n">
        <v>16</v>
      </c>
      <c r="P194" s="16" t="s">
        <v>113</v>
      </c>
    </row>
    <row r="195" s="16" customFormat="true" ht="12.75" hidden="false" customHeight="true" outlineLevel="0" collapsed="false">
      <c r="A195" s="165" t="s">
        <v>651</v>
      </c>
      <c r="B195" s="165" t="s">
        <v>116</v>
      </c>
      <c r="C195" s="165" t="s">
        <v>615</v>
      </c>
      <c r="D195" s="16" t="s">
        <v>652</v>
      </c>
      <c r="E195" s="16" t="s">
        <v>653</v>
      </c>
      <c r="F195" s="165" t="s">
        <v>159</v>
      </c>
      <c r="G195" s="166" t="n">
        <v>16.51</v>
      </c>
      <c r="H195" s="167" t="n">
        <v>0</v>
      </c>
      <c r="I195" s="167" t="n">
        <f aca="false">ROUND(G195*H195,2)</f>
        <v>0</v>
      </c>
      <c r="J195" s="168" t="n">
        <v>0</v>
      </c>
      <c r="K195" s="166" t="n">
        <f aca="false">G195*J195</f>
        <v>0</v>
      </c>
      <c r="L195" s="168" t="n">
        <v>0.01</v>
      </c>
      <c r="M195" s="166" t="n">
        <f aca="false">G195*L195</f>
        <v>0.1651</v>
      </c>
      <c r="N195" s="169" t="n">
        <v>20</v>
      </c>
      <c r="O195" s="170" t="n">
        <v>16</v>
      </c>
      <c r="P195" s="16" t="s">
        <v>113</v>
      </c>
    </row>
    <row r="196" s="16" customFormat="true" ht="12.75" hidden="false" customHeight="true" outlineLevel="0" collapsed="false">
      <c r="A196" s="165" t="s">
        <v>654</v>
      </c>
      <c r="B196" s="165" t="s">
        <v>116</v>
      </c>
      <c r="C196" s="165" t="s">
        <v>615</v>
      </c>
      <c r="D196" s="16" t="s">
        <v>655</v>
      </c>
      <c r="E196" s="16" t="s">
        <v>656</v>
      </c>
      <c r="F196" s="165" t="s">
        <v>159</v>
      </c>
      <c r="G196" s="166" t="n">
        <v>2.4</v>
      </c>
      <c r="H196" s="167" t="n">
        <v>0</v>
      </c>
      <c r="I196" s="167" t="n">
        <f aca="false">ROUND(G196*H196,2)</f>
        <v>0</v>
      </c>
      <c r="J196" s="168" t="n">
        <v>7E-005</v>
      </c>
      <c r="K196" s="166" t="n">
        <f aca="false">G196*J196</f>
        <v>0.000168</v>
      </c>
      <c r="L196" s="168" t="n">
        <v>0</v>
      </c>
      <c r="M196" s="166" t="n">
        <f aca="false">G196*L196</f>
        <v>0</v>
      </c>
      <c r="N196" s="169" t="n">
        <v>20</v>
      </c>
      <c r="O196" s="170" t="n">
        <v>16</v>
      </c>
      <c r="P196" s="16" t="s">
        <v>113</v>
      </c>
    </row>
    <row r="197" s="16" customFormat="true" ht="12.75" hidden="false" customHeight="true" outlineLevel="0" collapsed="false">
      <c r="A197" s="171" t="s">
        <v>657</v>
      </c>
      <c r="B197" s="171" t="s">
        <v>55</v>
      </c>
      <c r="C197" s="171" t="s">
        <v>141</v>
      </c>
      <c r="D197" s="172" t="s">
        <v>658</v>
      </c>
      <c r="E197" s="172" t="s">
        <v>659</v>
      </c>
      <c r="F197" s="171" t="s">
        <v>139</v>
      </c>
      <c r="G197" s="173" t="n">
        <v>1</v>
      </c>
      <c r="H197" s="174" t="n">
        <v>0</v>
      </c>
      <c r="I197" s="174" t="n">
        <f aca="false">ROUND(G197*H197,2)</f>
        <v>0</v>
      </c>
      <c r="J197" s="175" t="n">
        <v>0</v>
      </c>
      <c r="K197" s="173" t="n">
        <f aca="false">G197*J197</f>
        <v>0</v>
      </c>
      <c r="L197" s="175" t="n">
        <v>0</v>
      </c>
      <c r="M197" s="173" t="n">
        <f aca="false">G197*L197</f>
        <v>0</v>
      </c>
      <c r="N197" s="176" t="n">
        <v>20</v>
      </c>
      <c r="O197" s="177" t="n">
        <v>32</v>
      </c>
      <c r="P197" s="172" t="s">
        <v>113</v>
      </c>
    </row>
    <row r="198" s="16" customFormat="true" ht="12.75" hidden="false" customHeight="true" outlineLevel="0" collapsed="false">
      <c r="A198" s="165" t="s">
        <v>660</v>
      </c>
      <c r="B198" s="165" t="s">
        <v>116</v>
      </c>
      <c r="C198" s="165" t="s">
        <v>237</v>
      </c>
      <c r="D198" s="16" t="s">
        <v>661</v>
      </c>
      <c r="E198" s="16" t="s">
        <v>662</v>
      </c>
      <c r="F198" s="165" t="s">
        <v>139</v>
      </c>
      <c r="G198" s="166" t="n">
        <v>1</v>
      </c>
      <c r="H198" s="167" t="n">
        <v>0</v>
      </c>
      <c r="I198" s="167" t="n">
        <f aca="false">ROUND(G198*H198,2)</f>
        <v>0</v>
      </c>
      <c r="J198" s="168" t="n">
        <v>0</v>
      </c>
      <c r="K198" s="166" t="n">
        <f aca="false">G198*J198</f>
        <v>0</v>
      </c>
      <c r="L198" s="168" t="n">
        <v>0</v>
      </c>
      <c r="M198" s="166" t="n">
        <f aca="false">G198*L198</f>
        <v>0</v>
      </c>
      <c r="N198" s="169" t="n">
        <v>20</v>
      </c>
      <c r="O198" s="170" t="n">
        <v>16</v>
      </c>
      <c r="P198" s="16" t="s">
        <v>113</v>
      </c>
    </row>
    <row r="199" s="16" customFormat="true" ht="12.75" hidden="false" customHeight="true" outlineLevel="0" collapsed="false">
      <c r="A199" s="165" t="s">
        <v>663</v>
      </c>
      <c r="B199" s="165" t="s">
        <v>116</v>
      </c>
      <c r="C199" s="165" t="s">
        <v>615</v>
      </c>
      <c r="D199" s="16" t="s">
        <v>664</v>
      </c>
      <c r="E199" s="16" t="s">
        <v>665</v>
      </c>
      <c r="F199" s="165" t="s">
        <v>139</v>
      </c>
      <c r="G199" s="166" t="n">
        <v>1</v>
      </c>
      <c r="H199" s="167" t="n">
        <v>0</v>
      </c>
      <c r="I199" s="167" t="n">
        <f aca="false">ROUND(G199*H199,2)</f>
        <v>0</v>
      </c>
      <c r="J199" s="168" t="n">
        <v>0</v>
      </c>
      <c r="K199" s="166" t="n">
        <f aca="false">G199*J199</f>
        <v>0</v>
      </c>
      <c r="L199" s="168" t="n">
        <v>0</v>
      </c>
      <c r="M199" s="166" t="n">
        <f aca="false">G199*L199</f>
        <v>0</v>
      </c>
      <c r="N199" s="169" t="n">
        <v>20</v>
      </c>
      <c r="O199" s="170" t="n">
        <v>16</v>
      </c>
      <c r="P199" s="16" t="s">
        <v>113</v>
      </c>
    </row>
    <row r="200" s="16" customFormat="true" ht="12.75" hidden="false" customHeight="true" outlineLevel="0" collapsed="false">
      <c r="A200" s="171" t="s">
        <v>666</v>
      </c>
      <c r="B200" s="171" t="s">
        <v>55</v>
      </c>
      <c r="C200" s="171" t="s">
        <v>141</v>
      </c>
      <c r="D200" s="172" t="s">
        <v>667</v>
      </c>
      <c r="E200" s="172" t="s">
        <v>668</v>
      </c>
      <c r="F200" s="171" t="s">
        <v>139</v>
      </c>
      <c r="G200" s="173" t="n">
        <v>1</v>
      </c>
      <c r="H200" s="174" t="n">
        <v>0</v>
      </c>
      <c r="I200" s="174" t="n">
        <f aca="false">ROUND(G200*H200,2)</f>
        <v>0</v>
      </c>
      <c r="J200" s="175" t="n">
        <v>0</v>
      </c>
      <c r="K200" s="173" t="n">
        <f aca="false">G200*J200</f>
        <v>0</v>
      </c>
      <c r="L200" s="175" t="n">
        <v>0</v>
      </c>
      <c r="M200" s="173" t="n">
        <f aca="false">G200*L200</f>
        <v>0</v>
      </c>
      <c r="N200" s="176" t="n">
        <v>20</v>
      </c>
      <c r="O200" s="177" t="n">
        <v>32</v>
      </c>
      <c r="P200" s="172" t="s">
        <v>113</v>
      </c>
    </row>
    <row r="201" s="16" customFormat="true" ht="12.75" hidden="false" customHeight="true" outlineLevel="0" collapsed="false">
      <c r="A201" s="165" t="s">
        <v>669</v>
      </c>
      <c r="B201" s="165" t="s">
        <v>116</v>
      </c>
      <c r="C201" s="165" t="s">
        <v>615</v>
      </c>
      <c r="D201" s="16" t="s">
        <v>670</v>
      </c>
      <c r="E201" s="16" t="s">
        <v>671</v>
      </c>
      <c r="F201" s="165" t="s">
        <v>159</v>
      </c>
      <c r="G201" s="166" t="n">
        <v>17.82</v>
      </c>
      <c r="H201" s="167" t="n">
        <v>0</v>
      </c>
      <c r="I201" s="167" t="n">
        <f aca="false">ROUND(G201*H201,2)</f>
        <v>0</v>
      </c>
      <c r="J201" s="168" t="n">
        <v>0</v>
      </c>
      <c r="K201" s="166" t="n">
        <f aca="false">G201*J201</f>
        <v>0</v>
      </c>
      <c r="L201" s="168" t="n">
        <v>0.018</v>
      </c>
      <c r="M201" s="166" t="n">
        <f aca="false">G201*L201</f>
        <v>0.32076</v>
      </c>
      <c r="N201" s="169" t="n">
        <v>20</v>
      </c>
      <c r="O201" s="170" t="n">
        <v>16</v>
      </c>
      <c r="P201" s="16" t="s">
        <v>113</v>
      </c>
    </row>
    <row r="202" s="16" customFormat="true" ht="12.75" hidden="false" customHeight="true" outlineLevel="0" collapsed="false">
      <c r="A202" s="165" t="s">
        <v>672</v>
      </c>
      <c r="B202" s="165" t="s">
        <v>116</v>
      </c>
      <c r="C202" s="165" t="s">
        <v>615</v>
      </c>
      <c r="D202" s="16" t="s">
        <v>673</v>
      </c>
      <c r="E202" s="16" t="s">
        <v>674</v>
      </c>
      <c r="F202" s="165" t="s">
        <v>159</v>
      </c>
      <c r="G202" s="166" t="n">
        <v>193.317</v>
      </c>
      <c r="H202" s="167" t="n">
        <v>0</v>
      </c>
      <c r="I202" s="167" t="n">
        <f aca="false">ROUND(G202*H202,2)</f>
        <v>0</v>
      </c>
      <c r="J202" s="168" t="n">
        <v>0</v>
      </c>
      <c r="K202" s="166" t="n">
        <f aca="false">G202*J202</f>
        <v>0</v>
      </c>
      <c r="L202" s="168" t="n">
        <v>0.005</v>
      </c>
      <c r="M202" s="166" t="n">
        <f aca="false">G202*L202</f>
        <v>0.966585</v>
      </c>
      <c r="N202" s="169" t="n">
        <v>20</v>
      </c>
      <c r="O202" s="170" t="n">
        <v>16</v>
      </c>
      <c r="P202" s="16" t="s">
        <v>113</v>
      </c>
    </row>
    <row r="203" s="16" customFormat="true" ht="12.75" hidden="false" customHeight="true" outlineLevel="0" collapsed="false">
      <c r="A203" s="165" t="s">
        <v>675</v>
      </c>
      <c r="B203" s="165" t="s">
        <v>116</v>
      </c>
      <c r="C203" s="165" t="s">
        <v>615</v>
      </c>
      <c r="D203" s="16" t="s">
        <v>676</v>
      </c>
      <c r="E203" s="16" t="s">
        <v>677</v>
      </c>
      <c r="F203" s="165" t="s">
        <v>159</v>
      </c>
      <c r="G203" s="166" t="n">
        <v>30.25</v>
      </c>
      <c r="H203" s="167" t="n">
        <v>0</v>
      </c>
      <c r="I203" s="167" t="n">
        <f aca="false">ROUND(G203*H203,2)</f>
        <v>0</v>
      </c>
      <c r="J203" s="168" t="n">
        <v>0</v>
      </c>
      <c r="K203" s="166" t="n">
        <f aca="false">G203*J203</f>
        <v>0</v>
      </c>
      <c r="L203" s="168" t="n">
        <v>0.004</v>
      </c>
      <c r="M203" s="166" t="n">
        <f aca="false">G203*L203</f>
        <v>0.121</v>
      </c>
      <c r="N203" s="169" t="n">
        <v>20</v>
      </c>
      <c r="O203" s="170" t="n">
        <v>16</v>
      </c>
      <c r="P203" s="16" t="s">
        <v>113</v>
      </c>
    </row>
    <row r="204" s="16" customFormat="true" ht="12.75" hidden="false" customHeight="true" outlineLevel="0" collapsed="false">
      <c r="A204" s="165" t="s">
        <v>678</v>
      </c>
      <c r="B204" s="165" t="s">
        <v>116</v>
      </c>
      <c r="C204" s="165" t="s">
        <v>615</v>
      </c>
      <c r="D204" s="16" t="s">
        <v>679</v>
      </c>
      <c r="E204" s="16" t="s">
        <v>680</v>
      </c>
      <c r="F204" s="165" t="s">
        <v>159</v>
      </c>
      <c r="G204" s="166" t="n">
        <v>223.567</v>
      </c>
      <c r="H204" s="167" t="n">
        <v>0</v>
      </c>
      <c r="I204" s="167" t="n">
        <f aca="false">ROUND(G204*H204,2)</f>
        <v>0</v>
      </c>
      <c r="J204" s="168" t="n">
        <v>0</v>
      </c>
      <c r="K204" s="166" t="n">
        <f aca="false">G204*J204</f>
        <v>0</v>
      </c>
      <c r="L204" s="168" t="n">
        <v>0.002</v>
      </c>
      <c r="M204" s="166" t="n">
        <f aca="false">G204*L204</f>
        <v>0.447134</v>
      </c>
      <c r="N204" s="169" t="n">
        <v>20</v>
      </c>
      <c r="O204" s="170" t="n">
        <v>16</v>
      </c>
      <c r="P204" s="16" t="s">
        <v>113</v>
      </c>
    </row>
    <row r="205" s="16" customFormat="true" ht="12.75" hidden="false" customHeight="true" outlineLevel="0" collapsed="false">
      <c r="A205" s="165" t="s">
        <v>681</v>
      </c>
      <c r="B205" s="165" t="s">
        <v>116</v>
      </c>
      <c r="C205" s="165" t="s">
        <v>615</v>
      </c>
      <c r="D205" s="16" t="s">
        <v>682</v>
      </c>
      <c r="E205" s="16" t="s">
        <v>683</v>
      </c>
      <c r="F205" s="165" t="s">
        <v>159</v>
      </c>
      <c r="G205" s="166" t="n">
        <v>290.7</v>
      </c>
      <c r="H205" s="167" t="n">
        <v>0</v>
      </c>
      <c r="I205" s="167" t="n">
        <f aca="false">ROUND(G205*H205,2)</f>
        <v>0</v>
      </c>
      <c r="J205" s="168" t="n">
        <v>7E-005</v>
      </c>
      <c r="K205" s="166" t="n">
        <f aca="false">G205*J205</f>
        <v>0.020349</v>
      </c>
      <c r="L205" s="168" t="n">
        <v>0</v>
      </c>
      <c r="M205" s="166" t="n">
        <f aca="false">G205*L205</f>
        <v>0</v>
      </c>
      <c r="N205" s="169" t="n">
        <v>20</v>
      </c>
      <c r="O205" s="170" t="n">
        <v>16</v>
      </c>
      <c r="P205" s="16" t="s">
        <v>113</v>
      </c>
    </row>
    <row r="206" s="16" customFormat="true" ht="12.75" hidden="false" customHeight="true" outlineLevel="0" collapsed="false">
      <c r="A206" s="171" t="s">
        <v>684</v>
      </c>
      <c r="B206" s="171" t="s">
        <v>55</v>
      </c>
      <c r="C206" s="171" t="s">
        <v>141</v>
      </c>
      <c r="D206" s="172" t="s">
        <v>685</v>
      </c>
      <c r="E206" s="172" t="s">
        <v>686</v>
      </c>
      <c r="F206" s="171" t="s">
        <v>159</v>
      </c>
      <c r="G206" s="173" t="n">
        <v>119.65</v>
      </c>
      <c r="H206" s="174" t="n">
        <v>0</v>
      </c>
      <c r="I206" s="174" t="n">
        <f aca="false">ROUND(G206*H206,2)</f>
        <v>0</v>
      </c>
      <c r="J206" s="175" t="n">
        <v>0</v>
      </c>
      <c r="K206" s="173" t="n">
        <f aca="false">G206*J206</f>
        <v>0</v>
      </c>
      <c r="L206" s="175" t="n">
        <v>0</v>
      </c>
      <c r="M206" s="173" t="n">
        <f aca="false">G206*L206</f>
        <v>0</v>
      </c>
      <c r="N206" s="176" t="n">
        <v>20</v>
      </c>
      <c r="O206" s="177" t="n">
        <v>32</v>
      </c>
      <c r="P206" s="172" t="s">
        <v>113</v>
      </c>
    </row>
    <row r="207" s="16" customFormat="true" ht="12.75" hidden="false" customHeight="true" outlineLevel="0" collapsed="false">
      <c r="A207" s="171" t="s">
        <v>687</v>
      </c>
      <c r="B207" s="171" t="s">
        <v>55</v>
      </c>
      <c r="C207" s="171" t="s">
        <v>141</v>
      </c>
      <c r="D207" s="172" t="s">
        <v>688</v>
      </c>
      <c r="E207" s="172" t="s">
        <v>689</v>
      </c>
      <c r="F207" s="171" t="s">
        <v>159</v>
      </c>
      <c r="G207" s="173" t="n">
        <v>169.85</v>
      </c>
      <c r="H207" s="174" t="n">
        <v>0</v>
      </c>
      <c r="I207" s="174" t="n">
        <f aca="false">ROUND(G207*H207,2)</f>
        <v>0</v>
      </c>
      <c r="J207" s="175" t="n">
        <v>0</v>
      </c>
      <c r="K207" s="173" t="n">
        <f aca="false">G207*J207</f>
        <v>0</v>
      </c>
      <c r="L207" s="175" t="n">
        <v>0</v>
      </c>
      <c r="M207" s="173" t="n">
        <f aca="false">G207*L207</f>
        <v>0</v>
      </c>
      <c r="N207" s="176" t="n">
        <v>20</v>
      </c>
      <c r="O207" s="177" t="n">
        <v>32</v>
      </c>
      <c r="P207" s="172" t="s">
        <v>113</v>
      </c>
    </row>
    <row r="208" s="16" customFormat="true" ht="12.75" hidden="false" customHeight="true" outlineLevel="0" collapsed="false">
      <c r="A208" s="165" t="s">
        <v>690</v>
      </c>
      <c r="B208" s="165" t="s">
        <v>116</v>
      </c>
      <c r="C208" s="165" t="s">
        <v>615</v>
      </c>
      <c r="D208" s="16" t="s">
        <v>691</v>
      </c>
      <c r="E208" s="16" t="s">
        <v>692</v>
      </c>
      <c r="F208" s="165" t="s">
        <v>139</v>
      </c>
      <c r="G208" s="166" t="n">
        <v>6</v>
      </c>
      <c r="H208" s="167" t="n">
        <v>0</v>
      </c>
      <c r="I208" s="167" t="n">
        <f aca="false">ROUND(G208*H208,2)</f>
        <v>0</v>
      </c>
      <c r="J208" s="168" t="n">
        <v>0</v>
      </c>
      <c r="K208" s="166" t="n">
        <f aca="false">G208*J208</f>
        <v>0</v>
      </c>
      <c r="L208" s="168" t="n">
        <v>0</v>
      </c>
      <c r="M208" s="166" t="n">
        <f aca="false">G208*L208</f>
        <v>0</v>
      </c>
      <c r="N208" s="169" t="n">
        <v>20</v>
      </c>
      <c r="O208" s="170" t="n">
        <v>16</v>
      </c>
      <c r="P208" s="16" t="s">
        <v>113</v>
      </c>
    </row>
    <row r="209" s="16" customFormat="true" ht="12.75" hidden="false" customHeight="true" outlineLevel="0" collapsed="false">
      <c r="A209" s="171" t="s">
        <v>693</v>
      </c>
      <c r="B209" s="171" t="s">
        <v>55</v>
      </c>
      <c r="C209" s="171" t="s">
        <v>141</v>
      </c>
      <c r="D209" s="172" t="s">
        <v>694</v>
      </c>
      <c r="E209" s="172" t="s">
        <v>695</v>
      </c>
      <c r="F209" s="171" t="s">
        <v>139</v>
      </c>
      <c r="G209" s="173" t="n">
        <v>1</v>
      </c>
      <c r="H209" s="174" t="n">
        <v>0</v>
      </c>
      <c r="I209" s="174" t="n">
        <f aca="false">ROUND(G209*H209,2)</f>
        <v>0</v>
      </c>
      <c r="J209" s="175" t="n">
        <v>0</v>
      </c>
      <c r="K209" s="173" t="n">
        <f aca="false">G209*J209</f>
        <v>0</v>
      </c>
      <c r="L209" s="175" t="n">
        <v>0</v>
      </c>
      <c r="M209" s="173" t="n">
        <f aca="false">G209*L209</f>
        <v>0</v>
      </c>
      <c r="N209" s="176" t="n">
        <v>20</v>
      </c>
      <c r="O209" s="177" t="n">
        <v>32</v>
      </c>
      <c r="P209" s="172" t="s">
        <v>113</v>
      </c>
    </row>
    <row r="210" s="16" customFormat="true" ht="12.75" hidden="false" customHeight="true" outlineLevel="0" collapsed="false">
      <c r="A210" s="171" t="s">
        <v>696</v>
      </c>
      <c r="B210" s="171" t="s">
        <v>55</v>
      </c>
      <c r="C210" s="171" t="s">
        <v>141</v>
      </c>
      <c r="D210" s="172" t="s">
        <v>697</v>
      </c>
      <c r="E210" s="172" t="s">
        <v>698</v>
      </c>
      <c r="F210" s="171" t="s">
        <v>139</v>
      </c>
      <c r="G210" s="173" t="n">
        <v>1</v>
      </c>
      <c r="H210" s="174" t="n">
        <v>0</v>
      </c>
      <c r="I210" s="174" t="n">
        <f aca="false">ROUND(G210*H210,2)</f>
        <v>0</v>
      </c>
      <c r="J210" s="175" t="n">
        <v>0</v>
      </c>
      <c r="K210" s="173" t="n">
        <f aca="false">G210*J210</f>
        <v>0</v>
      </c>
      <c r="L210" s="175" t="n">
        <v>0</v>
      </c>
      <c r="M210" s="173" t="n">
        <f aca="false">G210*L210</f>
        <v>0</v>
      </c>
      <c r="N210" s="176" t="n">
        <v>20</v>
      </c>
      <c r="O210" s="177" t="n">
        <v>32</v>
      </c>
      <c r="P210" s="172" t="s">
        <v>113</v>
      </c>
    </row>
    <row r="211" s="16" customFormat="true" ht="12.75" hidden="false" customHeight="true" outlineLevel="0" collapsed="false">
      <c r="A211" s="171" t="s">
        <v>699</v>
      </c>
      <c r="B211" s="171" t="s">
        <v>55</v>
      </c>
      <c r="C211" s="171" t="s">
        <v>141</v>
      </c>
      <c r="D211" s="172" t="s">
        <v>700</v>
      </c>
      <c r="E211" s="172" t="s">
        <v>701</v>
      </c>
      <c r="F211" s="171" t="s">
        <v>139</v>
      </c>
      <c r="G211" s="173" t="n">
        <v>1</v>
      </c>
      <c r="H211" s="174" t="n">
        <v>0</v>
      </c>
      <c r="I211" s="174" t="n">
        <f aca="false">ROUND(G211*H211,2)</f>
        <v>0</v>
      </c>
      <c r="J211" s="175" t="n">
        <v>0</v>
      </c>
      <c r="K211" s="173" t="n">
        <f aca="false">G211*J211</f>
        <v>0</v>
      </c>
      <c r="L211" s="175" t="n">
        <v>0</v>
      </c>
      <c r="M211" s="173" t="n">
        <f aca="false">G211*L211</f>
        <v>0</v>
      </c>
      <c r="N211" s="176" t="n">
        <v>20</v>
      </c>
      <c r="O211" s="177" t="n">
        <v>32</v>
      </c>
      <c r="P211" s="172" t="s">
        <v>113</v>
      </c>
    </row>
    <row r="212" s="16" customFormat="true" ht="12.75" hidden="false" customHeight="true" outlineLevel="0" collapsed="false">
      <c r="A212" s="171" t="s">
        <v>702</v>
      </c>
      <c r="B212" s="171" t="s">
        <v>55</v>
      </c>
      <c r="C212" s="171" t="s">
        <v>141</v>
      </c>
      <c r="D212" s="172" t="s">
        <v>703</v>
      </c>
      <c r="E212" s="172" t="s">
        <v>704</v>
      </c>
      <c r="F212" s="171" t="s">
        <v>139</v>
      </c>
      <c r="G212" s="173" t="n">
        <v>2</v>
      </c>
      <c r="H212" s="174" t="n">
        <v>0</v>
      </c>
      <c r="I212" s="174" t="n">
        <f aca="false">ROUND(G212*H212,2)</f>
        <v>0</v>
      </c>
      <c r="J212" s="175" t="n">
        <v>0</v>
      </c>
      <c r="K212" s="173" t="n">
        <f aca="false">G212*J212</f>
        <v>0</v>
      </c>
      <c r="L212" s="175" t="n">
        <v>0</v>
      </c>
      <c r="M212" s="173" t="n">
        <f aca="false">G212*L212</f>
        <v>0</v>
      </c>
      <c r="N212" s="176" t="n">
        <v>20</v>
      </c>
      <c r="O212" s="177" t="n">
        <v>32</v>
      </c>
      <c r="P212" s="172" t="s">
        <v>113</v>
      </c>
    </row>
    <row r="213" s="16" customFormat="true" ht="12.75" hidden="false" customHeight="true" outlineLevel="0" collapsed="false">
      <c r="A213" s="165" t="s">
        <v>705</v>
      </c>
      <c r="B213" s="165" t="s">
        <v>116</v>
      </c>
      <c r="C213" s="165" t="s">
        <v>615</v>
      </c>
      <c r="D213" s="16" t="s">
        <v>706</v>
      </c>
      <c r="E213" s="16" t="s">
        <v>707</v>
      </c>
      <c r="F213" s="165" t="s">
        <v>139</v>
      </c>
      <c r="G213" s="166" t="n">
        <v>6</v>
      </c>
      <c r="H213" s="167" t="n">
        <v>0</v>
      </c>
      <c r="I213" s="167" t="n">
        <f aca="false">ROUND(G213*H213,2)</f>
        <v>0</v>
      </c>
      <c r="J213" s="168" t="n">
        <v>0</v>
      </c>
      <c r="K213" s="166" t="n">
        <f aca="false">G213*J213</f>
        <v>0</v>
      </c>
      <c r="L213" s="168" t="n">
        <v>0</v>
      </c>
      <c r="M213" s="166" t="n">
        <f aca="false">G213*L213</f>
        <v>0</v>
      </c>
      <c r="N213" s="169" t="n">
        <v>20</v>
      </c>
      <c r="O213" s="170" t="n">
        <v>16</v>
      </c>
      <c r="P213" s="16" t="s">
        <v>113</v>
      </c>
    </row>
    <row r="214" s="16" customFormat="true" ht="12.75" hidden="false" customHeight="true" outlineLevel="0" collapsed="false">
      <c r="A214" s="171" t="s">
        <v>708</v>
      </c>
      <c r="B214" s="171" t="s">
        <v>55</v>
      </c>
      <c r="C214" s="171" t="s">
        <v>141</v>
      </c>
      <c r="D214" s="172" t="s">
        <v>709</v>
      </c>
      <c r="E214" s="172" t="s">
        <v>710</v>
      </c>
      <c r="F214" s="171" t="s">
        <v>139</v>
      </c>
      <c r="G214" s="173" t="n">
        <v>1</v>
      </c>
      <c r="H214" s="174" t="n">
        <v>0</v>
      </c>
      <c r="I214" s="174" t="n">
        <f aca="false">ROUND(G214*H214,2)</f>
        <v>0</v>
      </c>
      <c r="J214" s="175" t="n">
        <v>0</v>
      </c>
      <c r="K214" s="173" t="n">
        <f aca="false">G214*J214</f>
        <v>0</v>
      </c>
      <c r="L214" s="175" t="n">
        <v>0</v>
      </c>
      <c r="M214" s="173" t="n">
        <f aca="false">G214*L214</f>
        <v>0</v>
      </c>
      <c r="N214" s="176" t="n">
        <v>20</v>
      </c>
      <c r="O214" s="177" t="n">
        <v>32</v>
      </c>
      <c r="P214" s="172" t="s">
        <v>113</v>
      </c>
    </row>
    <row r="215" s="16" customFormat="true" ht="12.75" hidden="false" customHeight="true" outlineLevel="0" collapsed="false">
      <c r="A215" s="171" t="s">
        <v>711</v>
      </c>
      <c r="B215" s="171" t="s">
        <v>55</v>
      </c>
      <c r="C215" s="171" t="s">
        <v>141</v>
      </c>
      <c r="D215" s="172" t="s">
        <v>712</v>
      </c>
      <c r="E215" s="172" t="s">
        <v>713</v>
      </c>
      <c r="F215" s="171" t="s">
        <v>139</v>
      </c>
      <c r="G215" s="173" t="n">
        <v>1</v>
      </c>
      <c r="H215" s="174" t="n">
        <v>0</v>
      </c>
      <c r="I215" s="174" t="n">
        <f aca="false">ROUND(G215*H215,2)</f>
        <v>0</v>
      </c>
      <c r="J215" s="175" t="n">
        <v>0</v>
      </c>
      <c r="K215" s="173" t="n">
        <f aca="false">G215*J215</f>
        <v>0</v>
      </c>
      <c r="L215" s="175" t="n">
        <v>0</v>
      </c>
      <c r="M215" s="173" t="n">
        <f aca="false">G215*L215</f>
        <v>0</v>
      </c>
      <c r="N215" s="176" t="n">
        <v>20</v>
      </c>
      <c r="O215" s="177" t="n">
        <v>32</v>
      </c>
      <c r="P215" s="172" t="s">
        <v>113</v>
      </c>
    </row>
    <row r="216" s="16" customFormat="true" ht="12.75" hidden="false" customHeight="true" outlineLevel="0" collapsed="false">
      <c r="A216" s="171" t="s">
        <v>714</v>
      </c>
      <c r="B216" s="171" t="s">
        <v>55</v>
      </c>
      <c r="C216" s="171" t="s">
        <v>141</v>
      </c>
      <c r="D216" s="172" t="s">
        <v>715</v>
      </c>
      <c r="E216" s="172" t="s">
        <v>716</v>
      </c>
      <c r="F216" s="171" t="s">
        <v>139</v>
      </c>
      <c r="G216" s="173" t="n">
        <v>1</v>
      </c>
      <c r="H216" s="174" t="n">
        <v>0</v>
      </c>
      <c r="I216" s="174" t="n">
        <f aca="false">ROUND(G216*H216,2)</f>
        <v>0</v>
      </c>
      <c r="J216" s="175" t="n">
        <v>0</v>
      </c>
      <c r="K216" s="173" t="n">
        <f aca="false">G216*J216</f>
        <v>0</v>
      </c>
      <c r="L216" s="175" t="n">
        <v>0</v>
      </c>
      <c r="M216" s="173" t="n">
        <f aca="false">G216*L216</f>
        <v>0</v>
      </c>
      <c r="N216" s="176" t="n">
        <v>20</v>
      </c>
      <c r="O216" s="177" t="n">
        <v>32</v>
      </c>
      <c r="P216" s="172" t="s">
        <v>113</v>
      </c>
    </row>
    <row r="217" s="16" customFormat="true" ht="12.75" hidden="false" customHeight="true" outlineLevel="0" collapsed="false">
      <c r="A217" s="165" t="s">
        <v>717</v>
      </c>
      <c r="B217" s="165" t="s">
        <v>116</v>
      </c>
      <c r="C217" s="165" t="s">
        <v>615</v>
      </c>
      <c r="D217" s="16" t="s">
        <v>718</v>
      </c>
      <c r="E217" s="16" t="s">
        <v>719</v>
      </c>
      <c r="F217" s="165" t="s">
        <v>187</v>
      </c>
      <c r="G217" s="166" t="n">
        <v>25.4</v>
      </c>
      <c r="H217" s="167" t="n">
        <v>0</v>
      </c>
      <c r="I217" s="167" t="n">
        <f aca="false">ROUND(G217*H217,2)</f>
        <v>0</v>
      </c>
      <c r="J217" s="168" t="n">
        <v>0</v>
      </c>
      <c r="K217" s="166" t="n">
        <f aca="false">G217*J217</f>
        <v>0</v>
      </c>
      <c r="L217" s="168" t="n">
        <v>0</v>
      </c>
      <c r="M217" s="166" t="n">
        <f aca="false">G217*L217</f>
        <v>0</v>
      </c>
      <c r="N217" s="169" t="n">
        <v>20</v>
      </c>
      <c r="O217" s="170" t="n">
        <v>16</v>
      </c>
      <c r="P217" s="16" t="s">
        <v>113</v>
      </c>
    </row>
    <row r="218" s="16" customFormat="true" ht="12.75" hidden="false" customHeight="true" outlineLevel="0" collapsed="false">
      <c r="A218" s="171" t="s">
        <v>720</v>
      </c>
      <c r="B218" s="171" t="s">
        <v>55</v>
      </c>
      <c r="C218" s="171" t="s">
        <v>141</v>
      </c>
      <c r="D218" s="172" t="s">
        <v>721</v>
      </c>
      <c r="E218" s="172" t="s">
        <v>722</v>
      </c>
      <c r="F218" s="171" t="s">
        <v>187</v>
      </c>
      <c r="G218" s="173" t="n">
        <v>12.7</v>
      </c>
      <c r="H218" s="174" t="n">
        <v>0</v>
      </c>
      <c r="I218" s="174" t="n">
        <f aca="false">ROUND(G218*H218,2)</f>
        <v>0</v>
      </c>
      <c r="J218" s="175" t="n">
        <v>0</v>
      </c>
      <c r="K218" s="173" t="n">
        <f aca="false">G218*J218</f>
        <v>0</v>
      </c>
      <c r="L218" s="175" t="n">
        <v>0</v>
      </c>
      <c r="M218" s="173" t="n">
        <f aca="false">G218*L218</f>
        <v>0</v>
      </c>
      <c r="N218" s="176" t="n">
        <v>20</v>
      </c>
      <c r="O218" s="177" t="n">
        <v>32</v>
      </c>
      <c r="P218" s="172" t="s">
        <v>113</v>
      </c>
    </row>
    <row r="219" s="16" customFormat="true" ht="12.75" hidden="false" customHeight="true" outlineLevel="0" collapsed="false">
      <c r="A219" s="171" t="s">
        <v>723</v>
      </c>
      <c r="B219" s="171" t="s">
        <v>55</v>
      </c>
      <c r="C219" s="171" t="s">
        <v>141</v>
      </c>
      <c r="D219" s="172" t="s">
        <v>724</v>
      </c>
      <c r="E219" s="172" t="s">
        <v>725</v>
      </c>
      <c r="F219" s="171" t="s">
        <v>187</v>
      </c>
      <c r="G219" s="173" t="n">
        <v>6.9</v>
      </c>
      <c r="H219" s="174" t="n">
        <v>0</v>
      </c>
      <c r="I219" s="174" t="n">
        <f aca="false">ROUND(G219*H219,2)</f>
        <v>0</v>
      </c>
      <c r="J219" s="175" t="n">
        <v>0</v>
      </c>
      <c r="K219" s="173" t="n">
        <f aca="false">G219*J219</f>
        <v>0</v>
      </c>
      <c r="L219" s="175" t="n">
        <v>0</v>
      </c>
      <c r="M219" s="173" t="n">
        <f aca="false">G219*L219</f>
        <v>0</v>
      </c>
      <c r="N219" s="176" t="n">
        <v>20</v>
      </c>
      <c r="O219" s="177" t="n">
        <v>32</v>
      </c>
      <c r="P219" s="172" t="s">
        <v>113</v>
      </c>
    </row>
    <row r="220" s="16" customFormat="true" ht="12.75" hidden="false" customHeight="true" outlineLevel="0" collapsed="false">
      <c r="A220" s="171" t="s">
        <v>726</v>
      </c>
      <c r="B220" s="171" t="s">
        <v>55</v>
      </c>
      <c r="C220" s="171" t="s">
        <v>141</v>
      </c>
      <c r="D220" s="172" t="s">
        <v>727</v>
      </c>
      <c r="E220" s="172" t="s">
        <v>728</v>
      </c>
      <c r="F220" s="171" t="s">
        <v>187</v>
      </c>
      <c r="G220" s="173" t="n">
        <v>5.8</v>
      </c>
      <c r="H220" s="174" t="n">
        <v>0</v>
      </c>
      <c r="I220" s="174" t="n">
        <f aca="false">ROUND(G220*H220,2)</f>
        <v>0</v>
      </c>
      <c r="J220" s="175" t="n">
        <v>0</v>
      </c>
      <c r="K220" s="173" t="n">
        <f aca="false">G220*J220</f>
        <v>0</v>
      </c>
      <c r="L220" s="175" t="n">
        <v>0</v>
      </c>
      <c r="M220" s="173" t="n">
        <f aca="false">G220*L220</f>
        <v>0</v>
      </c>
      <c r="N220" s="176" t="n">
        <v>20</v>
      </c>
      <c r="O220" s="177" t="n">
        <v>32</v>
      </c>
      <c r="P220" s="172" t="s">
        <v>113</v>
      </c>
    </row>
    <row r="221" s="16" customFormat="true" ht="12.75" hidden="false" customHeight="true" outlineLevel="0" collapsed="false">
      <c r="A221" s="165" t="s">
        <v>729</v>
      </c>
      <c r="B221" s="165" t="s">
        <v>116</v>
      </c>
      <c r="C221" s="165" t="s">
        <v>615</v>
      </c>
      <c r="D221" s="16" t="s">
        <v>730</v>
      </c>
      <c r="E221" s="16" t="s">
        <v>731</v>
      </c>
      <c r="F221" s="165" t="s">
        <v>638</v>
      </c>
      <c r="G221" s="166" t="n">
        <v>614.5</v>
      </c>
      <c r="H221" s="167" t="n">
        <v>0</v>
      </c>
      <c r="I221" s="167" t="n">
        <f aca="false">ROUND(G221*H221,2)</f>
        <v>0</v>
      </c>
      <c r="J221" s="168" t="n">
        <v>5E-005</v>
      </c>
      <c r="K221" s="166" t="n">
        <f aca="false">G221*J221</f>
        <v>0.030725</v>
      </c>
      <c r="L221" s="168" t="n">
        <v>0</v>
      </c>
      <c r="M221" s="166" t="n">
        <f aca="false">G221*L221</f>
        <v>0</v>
      </c>
      <c r="N221" s="169" t="n">
        <v>20</v>
      </c>
      <c r="O221" s="170" t="n">
        <v>16</v>
      </c>
      <c r="P221" s="16" t="s">
        <v>113</v>
      </c>
    </row>
    <row r="222" s="16" customFormat="true" ht="12.75" hidden="false" customHeight="true" outlineLevel="0" collapsed="false">
      <c r="A222" s="171" t="s">
        <v>732</v>
      </c>
      <c r="B222" s="171" t="s">
        <v>55</v>
      </c>
      <c r="C222" s="171" t="s">
        <v>141</v>
      </c>
      <c r="D222" s="172" t="s">
        <v>733</v>
      </c>
      <c r="E222" s="172" t="s">
        <v>734</v>
      </c>
      <c r="F222" s="171" t="s">
        <v>638</v>
      </c>
      <c r="G222" s="173" t="n">
        <v>152.9</v>
      </c>
      <c r="H222" s="174" t="n">
        <v>0</v>
      </c>
      <c r="I222" s="174" t="n">
        <f aca="false">ROUND(G222*H222,2)</f>
        <v>0</v>
      </c>
      <c r="J222" s="175" t="n">
        <v>0</v>
      </c>
      <c r="K222" s="173" t="n">
        <f aca="false">G222*J222</f>
        <v>0</v>
      </c>
      <c r="L222" s="175" t="n">
        <v>0</v>
      </c>
      <c r="M222" s="173" t="n">
        <f aca="false">G222*L222</f>
        <v>0</v>
      </c>
      <c r="N222" s="176" t="n">
        <v>20</v>
      </c>
      <c r="O222" s="177" t="n">
        <v>32</v>
      </c>
      <c r="P222" s="172" t="s">
        <v>113</v>
      </c>
    </row>
    <row r="223" s="16" customFormat="true" ht="12.75" hidden="false" customHeight="true" outlineLevel="0" collapsed="false">
      <c r="A223" s="171" t="s">
        <v>735</v>
      </c>
      <c r="B223" s="171" t="s">
        <v>55</v>
      </c>
      <c r="C223" s="171" t="s">
        <v>141</v>
      </c>
      <c r="D223" s="172" t="s">
        <v>736</v>
      </c>
      <c r="E223" s="172" t="s">
        <v>737</v>
      </c>
      <c r="F223" s="171" t="s">
        <v>638</v>
      </c>
      <c r="G223" s="173" t="n">
        <v>461.6</v>
      </c>
      <c r="H223" s="174" t="n">
        <v>0</v>
      </c>
      <c r="I223" s="174" t="n">
        <f aca="false">ROUND(G223*H223,2)</f>
        <v>0</v>
      </c>
      <c r="J223" s="175" t="n">
        <v>0</v>
      </c>
      <c r="K223" s="173" t="n">
        <f aca="false">G223*J223</f>
        <v>0</v>
      </c>
      <c r="L223" s="175" t="n">
        <v>0</v>
      </c>
      <c r="M223" s="173" t="n">
        <f aca="false">G223*L223</f>
        <v>0</v>
      </c>
      <c r="N223" s="176" t="n">
        <v>20</v>
      </c>
      <c r="O223" s="177" t="n">
        <v>32</v>
      </c>
      <c r="P223" s="172" t="s">
        <v>113</v>
      </c>
    </row>
    <row r="224" s="16" customFormat="true" ht="12.75" hidden="false" customHeight="true" outlineLevel="0" collapsed="false">
      <c r="A224" s="165" t="s">
        <v>738</v>
      </c>
      <c r="B224" s="165" t="s">
        <v>116</v>
      </c>
      <c r="C224" s="165" t="s">
        <v>615</v>
      </c>
      <c r="D224" s="16" t="s">
        <v>739</v>
      </c>
      <c r="E224" s="16" t="s">
        <v>740</v>
      </c>
      <c r="F224" s="165" t="s">
        <v>638</v>
      </c>
      <c r="G224" s="166" t="n">
        <v>212.765</v>
      </c>
      <c r="H224" s="167" t="n">
        <v>0</v>
      </c>
      <c r="I224" s="167" t="n">
        <f aca="false">ROUND(G224*H224,2)</f>
        <v>0</v>
      </c>
      <c r="J224" s="168" t="n">
        <v>5E-005</v>
      </c>
      <c r="K224" s="166" t="n">
        <f aca="false">G224*J224</f>
        <v>0.01063825</v>
      </c>
      <c r="L224" s="168" t="n">
        <v>0.001</v>
      </c>
      <c r="M224" s="166" t="n">
        <f aca="false">G224*L224</f>
        <v>0.212765</v>
      </c>
      <c r="N224" s="169" t="n">
        <v>20</v>
      </c>
      <c r="O224" s="170" t="n">
        <v>16</v>
      </c>
      <c r="P224" s="16" t="s">
        <v>113</v>
      </c>
    </row>
    <row r="225" s="16" customFormat="true" ht="12.75" hidden="false" customHeight="true" outlineLevel="0" collapsed="false">
      <c r="A225" s="165" t="s">
        <v>741</v>
      </c>
      <c r="B225" s="165" t="s">
        <v>116</v>
      </c>
      <c r="C225" s="165" t="s">
        <v>615</v>
      </c>
      <c r="D225" s="16" t="s">
        <v>742</v>
      </c>
      <c r="E225" s="16" t="s">
        <v>743</v>
      </c>
      <c r="F225" s="165" t="s">
        <v>638</v>
      </c>
      <c r="G225" s="166" t="n">
        <v>1575.614</v>
      </c>
      <c r="H225" s="167" t="n">
        <v>0</v>
      </c>
      <c r="I225" s="167" t="n">
        <f aca="false">ROUND(G225*H225,2)</f>
        <v>0</v>
      </c>
      <c r="J225" s="168" t="n">
        <v>5E-005</v>
      </c>
      <c r="K225" s="166" t="n">
        <f aca="false">G225*J225</f>
        <v>0.0787807</v>
      </c>
      <c r="L225" s="168" t="n">
        <v>0.001</v>
      </c>
      <c r="M225" s="166" t="n">
        <f aca="false">G225*L225</f>
        <v>1.575614</v>
      </c>
      <c r="N225" s="169" t="n">
        <v>20</v>
      </c>
      <c r="O225" s="170" t="n">
        <v>16</v>
      </c>
      <c r="P225" s="16" t="s">
        <v>113</v>
      </c>
    </row>
    <row r="226" s="16" customFormat="true" ht="12.75" hidden="false" customHeight="true" outlineLevel="0" collapsed="false">
      <c r="A226" s="165" t="s">
        <v>744</v>
      </c>
      <c r="B226" s="165" t="s">
        <v>116</v>
      </c>
      <c r="C226" s="165" t="s">
        <v>615</v>
      </c>
      <c r="D226" s="16" t="s">
        <v>745</v>
      </c>
      <c r="E226" s="16" t="s">
        <v>746</v>
      </c>
      <c r="F226" s="165" t="s">
        <v>47</v>
      </c>
      <c r="G226" s="166" t="n">
        <v>0</v>
      </c>
      <c r="H226" s="167" t="n">
        <v>0</v>
      </c>
      <c r="I226" s="167" t="n">
        <f aca="false">ROUND(G226*H226,2)</f>
        <v>0</v>
      </c>
      <c r="J226" s="168" t="n">
        <v>0</v>
      </c>
      <c r="K226" s="166" t="n">
        <f aca="false">G226*J226</f>
        <v>0</v>
      </c>
      <c r="L226" s="168" t="n">
        <v>0</v>
      </c>
      <c r="M226" s="166" t="n">
        <f aca="false">G226*L226</f>
        <v>0</v>
      </c>
      <c r="N226" s="169" t="n">
        <v>20</v>
      </c>
      <c r="O226" s="170" t="n">
        <v>16</v>
      </c>
      <c r="P226" s="16" t="s">
        <v>113</v>
      </c>
    </row>
    <row r="227" s="139" customFormat="true" ht="12.75" hidden="false" customHeight="true" outlineLevel="0" collapsed="false">
      <c r="B227" s="140" t="s">
        <v>64</v>
      </c>
      <c r="D227" s="141" t="s">
        <v>747</v>
      </c>
      <c r="E227" s="141" t="s">
        <v>748</v>
      </c>
      <c r="I227" s="142" t="n">
        <f aca="false">SUM(I228:I235)</f>
        <v>0</v>
      </c>
      <c r="K227" s="143" t="n">
        <f aca="false">SUM(K228:K235)</f>
        <v>0.581262</v>
      </c>
      <c r="M227" s="143" t="n">
        <f aca="false">SUM(M228:M235)</f>
        <v>0</v>
      </c>
      <c r="P227" s="141" t="s">
        <v>115</v>
      </c>
    </row>
    <row r="228" s="16" customFormat="true" ht="12.75" hidden="false" customHeight="true" outlineLevel="0" collapsed="false">
      <c r="A228" s="165" t="s">
        <v>749</v>
      </c>
      <c r="B228" s="165" t="s">
        <v>116</v>
      </c>
      <c r="C228" s="165" t="s">
        <v>747</v>
      </c>
      <c r="D228" s="16" t="s">
        <v>750</v>
      </c>
      <c r="E228" s="16" t="s">
        <v>751</v>
      </c>
      <c r="F228" s="165" t="s">
        <v>187</v>
      </c>
      <c r="G228" s="166" t="n">
        <v>3</v>
      </c>
      <c r="H228" s="167" t="n">
        <v>0</v>
      </c>
      <c r="I228" s="167" t="n">
        <f aca="false">ROUND(G228*H228,2)</f>
        <v>0</v>
      </c>
      <c r="J228" s="168" t="n">
        <v>0.01213</v>
      </c>
      <c r="K228" s="166" t="n">
        <f aca="false">G228*J228</f>
        <v>0.03639</v>
      </c>
      <c r="L228" s="168" t="n">
        <v>0</v>
      </c>
      <c r="M228" s="166" t="n">
        <f aca="false">G228*L228</f>
        <v>0</v>
      </c>
      <c r="N228" s="169" t="n">
        <v>20</v>
      </c>
      <c r="O228" s="170" t="n">
        <v>16</v>
      </c>
      <c r="P228" s="16" t="s">
        <v>113</v>
      </c>
    </row>
    <row r="229" s="16" customFormat="true" ht="12.75" hidden="false" customHeight="true" outlineLevel="0" collapsed="false">
      <c r="A229" s="171" t="s">
        <v>752</v>
      </c>
      <c r="B229" s="171" t="s">
        <v>55</v>
      </c>
      <c r="C229" s="171" t="s">
        <v>141</v>
      </c>
      <c r="D229" s="172" t="s">
        <v>753</v>
      </c>
      <c r="E229" s="172" t="s">
        <v>754</v>
      </c>
      <c r="F229" s="171" t="s">
        <v>159</v>
      </c>
      <c r="G229" s="173" t="n">
        <v>0.459</v>
      </c>
      <c r="H229" s="174" t="n">
        <v>0</v>
      </c>
      <c r="I229" s="174" t="n">
        <f aca="false">ROUND(G229*H229,2)</f>
        <v>0</v>
      </c>
      <c r="J229" s="175" t="n">
        <v>0</v>
      </c>
      <c r="K229" s="173" t="n">
        <f aca="false">G229*J229</f>
        <v>0</v>
      </c>
      <c r="L229" s="175" t="n">
        <v>0</v>
      </c>
      <c r="M229" s="173" t="n">
        <f aca="false">G229*L229</f>
        <v>0</v>
      </c>
      <c r="N229" s="176" t="n">
        <v>20</v>
      </c>
      <c r="O229" s="177" t="n">
        <v>32</v>
      </c>
      <c r="P229" s="172" t="s">
        <v>113</v>
      </c>
    </row>
    <row r="230" s="16" customFormat="true" ht="12.75" hidden="false" customHeight="true" outlineLevel="0" collapsed="false">
      <c r="A230" s="165" t="s">
        <v>755</v>
      </c>
      <c r="B230" s="165" t="s">
        <v>116</v>
      </c>
      <c r="C230" s="165" t="s">
        <v>747</v>
      </c>
      <c r="D230" s="16" t="s">
        <v>756</v>
      </c>
      <c r="E230" s="16" t="s">
        <v>757</v>
      </c>
      <c r="F230" s="165" t="s">
        <v>159</v>
      </c>
      <c r="G230" s="166" t="n">
        <v>8.9</v>
      </c>
      <c r="H230" s="167" t="n">
        <v>0</v>
      </c>
      <c r="I230" s="167" t="n">
        <f aca="false">ROUND(G230*H230,2)</f>
        <v>0</v>
      </c>
      <c r="J230" s="168" t="n">
        <v>0.06068</v>
      </c>
      <c r="K230" s="166" t="n">
        <f aca="false">G230*J230</f>
        <v>0.540052</v>
      </c>
      <c r="L230" s="168" t="n">
        <v>0</v>
      </c>
      <c r="M230" s="166" t="n">
        <f aca="false">G230*L230</f>
        <v>0</v>
      </c>
      <c r="N230" s="169" t="n">
        <v>20</v>
      </c>
      <c r="O230" s="170" t="n">
        <v>16</v>
      </c>
      <c r="P230" s="16" t="s">
        <v>113</v>
      </c>
    </row>
    <row r="231" s="16" customFormat="true" ht="12.75" hidden="false" customHeight="true" outlineLevel="0" collapsed="false">
      <c r="A231" s="171" t="s">
        <v>758</v>
      </c>
      <c r="B231" s="171" t="s">
        <v>55</v>
      </c>
      <c r="C231" s="171" t="s">
        <v>141</v>
      </c>
      <c r="D231" s="172" t="s">
        <v>759</v>
      </c>
      <c r="E231" s="172" t="s">
        <v>760</v>
      </c>
      <c r="F231" s="171" t="s">
        <v>159</v>
      </c>
      <c r="G231" s="173" t="n">
        <v>9.078</v>
      </c>
      <c r="H231" s="174" t="n">
        <v>0</v>
      </c>
      <c r="I231" s="174" t="n">
        <f aca="false">ROUND(G231*H231,2)</f>
        <v>0</v>
      </c>
      <c r="J231" s="175" t="n">
        <v>0</v>
      </c>
      <c r="K231" s="173" t="n">
        <f aca="false">G231*J231</f>
        <v>0</v>
      </c>
      <c r="L231" s="175" t="n">
        <v>0</v>
      </c>
      <c r="M231" s="173" t="n">
        <f aca="false">G231*L231</f>
        <v>0</v>
      </c>
      <c r="N231" s="176" t="n">
        <v>20</v>
      </c>
      <c r="O231" s="177" t="n">
        <v>32</v>
      </c>
      <c r="P231" s="172" t="s">
        <v>113</v>
      </c>
    </row>
    <row r="232" s="16" customFormat="true" ht="12.75" hidden="false" customHeight="true" outlineLevel="0" collapsed="false">
      <c r="A232" s="165" t="s">
        <v>761</v>
      </c>
      <c r="B232" s="165" t="s">
        <v>116</v>
      </c>
      <c r="C232" s="165" t="s">
        <v>747</v>
      </c>
      <c r="D232" s="16" t="s">
        <v>762</v>
      </c>
      <c r="E232" s="16" t="s">
        <v>763</v>
      </c>
      <c r="F232" s="165" t="s">
        <v>159</v>
      </c>
      <c r="G232" s="166" t="n">
        <v>8.9</v>
      </c>
      <c r="H232" s="167" t="n">
        <v>0</v>
      </c>
      <c r="I232" s="167" t="n">
        <f aca="false">ROUND(G232*H232,2)</f>
        <v>0</v>
      </c>
      <c r="J232" s="168" t="n">
        <v>0</v>
      </c>
      <c r="K232" s="166" t="n">
        <f aca="false">G232*J232</f>
        <v>0</v>
      </c>
      <c r="L232" s="168" t="n">
        <v>0</v>
      </c>
      <c r="M232" s="166" t="n">
        <f aca="false">G232*L232</f>
        <v>0</v>
      </c>
      <c r="N232" s="169" t="n">
        <v>20</v>
      </c>
      <c r="O232" s="170" t="n">
        <v>16</v>
      </c>
      <c r="P232" s="16" t="s">
        <v>113</v>
      </c>
    </row>
    <row r="233" s="16" customFormat="true" ht="12.75" hidden="false" customHeight="true" outlineLevel="0" collapsed="false">
      <c r="A233" s="165" t="s">
        <v>764</v>
      </c>
      <c r="B233" s="165" t="s">
        <v>116</v>
      </c>
      <c r="C233" s="165" t="s">
        <v>747</v>
      </c>
      <c r="D233" s="16" t="s">
        <v>765</v>
      </c>
      <c r="E233" s="16" t="s">
        <v>766</v>
      </c>
      <c r="F233" s="165" t="s">
        <v>187</v>
      </c>
      <c r="G233" s="166" t="n">
        <v>24.1</v>
      </c>
      <c r="H233" s="167" t="n">
        <v>0</v>
      </c>
      <c r="I233" s="167" t="n">
        <f aca="false">ROUND(G233*H233,2)</f>
        <v>0</v>
      </c>
      <c r="J233" s="168" t="n">
        <v>0.0002</v>
      </c>
      <c r="K233" s="166" t="n">
        <f aca="false">G233*J233</f>
        <v>0.00482</v>
      </c>
      <c r="L233" s="168" t="n">
        <v>0</v>
      </c>
      <c r="M233" s="166" t="n">
        <f aca="false">G233*L233</f>
        <v>0</v>
      </c>
      <c r="N233" s="169" t="n">
        <v>20</v>
      </c>
      <c r="O233" s="170" t="n">
        <v>16</v>
      </c>
      <c r="P233" s="16" t="s">
        <v>113</v>
      </c>
    </row>
    <row r="234" s="16" customFormat="true" ht="12.75" hidden="false" customHeight="true" outlineLevel="0" collapsed="false">
      <c r="A234" s="171" t="s">
        <v>767</v>
      </c>
      <c r="B234" s="171" t="s">
        <v>55</v>
      </c>
      <c r="C234" s="171" t="s">
        <v>141</v>
      </c>
      <c r="D234" s="172" t="s">
        <v>768</v>
      </c>
      <c r="E234" s="172" t="s">
        <v>769</v>
      </c>
      <c r="F234" s="171" t="s">
        <v>187</v>
      </c>
      <c r="G234" s="173" t="n">
        <v>24.1</v>
      </c>
      <c r="H234" s="174" t="n">
        <v>0</v>
      </c>
      <c r="I234" s="174" t="n">
        <f aca="false">ROUND(G234*H234,2)</f>
        <v>0</v>
      </c>
      <c r="J234" s="175" t="n">
        <v>0</v>
      </c>
      <c r="K234" s="173" t="n">
        <f aca="false">G234*J234</f>
        <v>0</v>
      </c>
      <c r="L234" s="175" t="n">
        <v>0</v>
      </c>
      <c r="M234" s="173" t="n">
        <f aca="false">G234*L234</f>
        <v>0</v>
      </c>
      <c r="N234" s="176" t="n">
        <v>20</v>
      </c>
      <c r="O234" s="177" t="n">
        <v>32</v>
      </c>
      <c r="P234" s="172" t="s">
        <v>113</v>
      </c>
    </row>
    <row r="235" s="16" customFormat="true" ht="12.75" hidden="false" customHeight="true" outlineLevel="0" collapsed="false">
      <c r="A235" s="165" t="s">
        <v>770</v>
      </c>
      <c r="B235" s="165" t="s">
        <v>116</v>
      </c>
      <c r="C235" s="165" t="s">
        <v>747</v>
      </c>
      <c r="D235" s="16" t="s">
        <v>771</v>
      </c>
      <c r="E235" s="16" t="s">
        <v>772</v>
      </c>
      <c r="F235" s="165" t="s">
        <v>47</v>
      </c>
      <c r="G235" s="166" t="n">
        <v>0</v>
      </c>
      <c r="H235" s="167" t="n">
        <v>0</v>
      </c>
      <c r="I235" s="167" t="n">
        <f aca="false">ROUND(G235*H235,2)</f>
        <v>0</v>
      </c>
      <c r="J235" s="168" t="n">
        <v>0</v>
      </c>
      <c r="K235" s="166" t="n">
        <f aca="false">G235*J235</f>
        <v>0</v>
      </c>
      <c r="L235" s="168" t="n">
        <v>0</v>
      </c>
      <c r="M235" s="166" t="n">
        <f aca="false">G235*L235</f>
        <v>0</v>
      </c>
      <c r="N235" s="169" t="n">
        <v>20</v>
      </c>
      <c r="O235" s="170" t="n">
        <v>16</v>
      </c>
      <c r="P235" s="16" t="s">
        <v>113</v>
      </c>
    </row>
    <row r="236" s="139" customFormat="true" ht="12.75" hidden="false" customHeight="true" outlineLevel="0" collapsed="false">
      <c r="B236" s="140" t="s">
        <v>64</v>
      </c>
      <c r="D236" s="141" t="s">
        <v>773</v>
      </c>
      <c r="E236" s="141" t="s">
        <v>774</v>
      </c>
      <c r="I236" s="142" t="n">
        <f aca="false">SUM(I237:I248)</f>
        <v>0</v>
      </c>
      <c r="K236" s="143" t="n">
        <f aca="false">SUM(K237:K248)</f>
        <v>1.60794567</v>
      </c>
      <c r="M236" s="143" t="n">
        <f aca="false">SUM(M237:M248)</f>
        <v>0.26742</v>
      </c>
      <c r="P236" s="141" t="s">
        <v>115</v>
      </c>
    </row>
    <row r="237" s="16" customFormat="true" ht="12.75" hidden="false" customHeight="true" outlineLevel="0" collapsed="false">
      <c r="A237" s="165" t="s">
        <v>775</v>
      </c>
      <c r="B237" s="165" t="s">
        <v>116</v>
      </c>
      <c r="C237" s="165" t="s">
        <v>773</v>
      </c>
      <c r="D237" s="16" t="s">
        <v>776</v>
      </c>
      <c r="E237" s="16" t="s">
        <v>777</v>
      </c>
      <c r="F237" s="165" t="s">
        <v>187</v>
      </c>
      <c r="G237" s="166" t="n">
        <v>236.342</v>
      </c>
      <c r="H237" s="167" t="n">
        <v>0</v>
      </c>
      <c r="I237" s="167" t="n">
        <f aca="false">ROUND(G237*H237,2)</f>
        <v>0</v>
      </c>
      <c r="J237" s="168" t="n">
        <v>2E-005</v>
      </c>
      <c r="K237" s="166" t="n">
        <f aca="false">G237*J237</f>
        <v>0.00472684</v>
      </c>
      <c r="L237" s="168" t="n">
        <v>0</v>
      </c>
      <c r="M237" s="166" t="n">
        <f aca="false">G237*L237</f>
        <v>0</v>
      </c>
      <c r="N237" s="169" t="n">
        <v>20</v>
      </c>
      <c r="O237" s="170" t="n">
        <v>16</v>
      </c>
      <c r="P237" s="16" t="s">
        <v>113</v>
      </c>
    </row>
    <row r="238" s="16" customFormat="true" ht="12.75" hidden="false" customHeight="true" outlineLevel="0" collapsed="false">
      <c r="A238" s="171" t="s">
        <v>778</v>
      </c>
      <c r="B238" s="171" t="s">
        <v>55</v>
      </c>
      <c r="C238" s="171" t="s">
        <v>141</v>
      </c>
      <c r="D238" s="172" t="s">
        <v>779</v>
      </c>
      <c r="E238" s="172" t="s">
        <v>780</v>
      </c>
      <c r="F238" s="171" t="s">
        <v>187</v>
      </c>
      <c r="G238" s="173" t="n">
        <v>52.177</v>
      </c>
      <c r="H238" s="174" t="n">
        <v>0</v>
      </c>
      <c r="I238" s="174" t="n">
        <f aca="false">ROUND(G238*H238,2)</f>
        <v>0</v>
      </c>
      <c r="J238" s="175" t="n">
        <v>0</v>
      </c>
      <c r="K238" s="173" t="n">
        <f aca="false">G238*J238</f>
        <v>0</v>
      </c>
      <c r="L238" s="175" t="n">
        <v>0</v>
      </c>
      <c r="M238" s="173" t="n">
        <f aca="false">G238*L238</f>
        <v>0</v>
      </c>
      <c r="N238" s="176" t="n">
        <v>20</v>
      </c>
      <c r="O238" s="177" t="n">
        <v>32</v>
      </c>
      <c r="P238" s="172" t="s">
        <v>113</v>
      </c>
    </row>
    <row r="239" s="16" customFormat="true" ht="12.75" hidden="false" customHeight="true" outlineLevel="0" collapsed="false">
      <c r="A239" s="171" t="s">
        <v>781</v>
      </c>
      <c r="B239" s="171" t="s">
        <v>55</v>
      </c>
      <c r="C239" s="171" t="s">
        <v>141</v>
      </c>
      <c r="D239" s="172" t="s">
        <v>782</v>
      </c>
      <c r="E239" s="172" t="s">
        <v>783</v>
      </c>
      <c r="F239" s="171" t="s">
        <v>187</v>
      </c>
      <c r="G239" s="173" t="n">
        <v>170.615</v>
      </c>
      <c r="H239" s="174" t="n">
        <v>0</v>
      </c>
      <c r="I239" s="174" t="n">
        <f aca="false">ROUND(G239*H239,2)</f>
        <v>0</v>
      </c>
      <c r="J239" s="175" t="n">
        <v>0</v>
      </c>
      <c r="K239" s="173" t="n">
        <f aca="false">G239*J239</f>
        <v>0</v>
      </c>
      <c r="L239" s="175" t="n">
        <v>0</v>
      </c>
      <c r="M239" s="173" t="n">
        <f aca="false">G239*L239</f>
        <v>0</v>
      </c>
      <c r="N239" s="176" t="n">
        <v>20</v>
      </c>
      <c r="O239" s="177" t="n">
        <v>32</v>
      </c>
      <c r="P239" s="172" t="s">
        <v>113</v>
      </c>
    </row>
    <row r="240" s="16" customFormat="true" ht="12.75" hidden="false" customHeight="true" outlineLevel="0" collapsed="false">
      <c r="A240" s="171" t="s">
        <v>784</v>
      </c>
      <c r="B240" s="171" t="s">
        <v>55</v>
      </c>
      <c r="C240" s="171" t="s">
        <v>141</v>
      </c>
      <c r="D240" s="172" t="s">
        <v>785</v>
      </c>
      <c r="E240" s="172" t="s">
        <v>786</v>
      </c>
      <c r="F240" s="171" t="s">
        <v>187</v>
      </c>
      <c r="G240" s="173" t="n">
        <v>25.368</v>
      </c>
      <c r="H240" s="174" t="n">
        <v>0</v>
      </c>
      <c r="I240" s="174" t="n">
        <f aca="false">ROUND(G240*H240,2)</f>
        <v>0</v>
      </c>
      <c r="J240" s="175" t="n">
        <v>0</v>
      </c>
      <c r="K240" s="173" t="n">
        <f aca="false">G240*J240</f>
        <v>0</v>
      </c>
      <c r="L240" s="175" t="n">
        <v>0</v>
      </c>
      <c r="M240" s="173" t="n">
        <f aca="false">G240*L240</f>
        <v>0</v>
      </c>
      <c r="N240" s="176" t="n">
        <v>20</v>
      </c>
      <c r="O240" s="177" t="n">
        <v>32</v>
      </c>
      <c r="P240" s="172" t="s">
        <v>113</v>
      </c>
    </row>
    <row r="241" s="16" customFormat="true" ht="12.75" hidden="false" customHeight="true" outlineLevel="0" collapsed="false">
      <c r="A241" s="165" t="s">
        <v>787</v>
      </c>
      <c r="B241" s="165" t="s">
        <v>116</v>
      </c>
      <c r="C241" s="165" t="s">
        <v>773</v>
      </c>
      <c r="D241" s="16" t="s">
        <v>788</v>
      </c>
      <c r="E241" s="16" t="s">
        <v>789</v>
      </c>
      <c r="F241" s="165" t="s">
        <v>159</v>
      </c>
      <c r="G241" s="166" t="n">
        <v>125.676</v>
      </c>
      <c r="H241" s="167" t="n">
        <v>0</v>
      </c>
      <c r="I241" s="167" t="n">
        <f aca="false">ROUND(G241*H241,2)</f>
        <v>0</v>
      </c>
      <c r="J241" s="168" t="n">
        <v>0.00012</v>
      </c>
      <c r="K241" s="166" t="n">
        <f aca="false">G241*J241</f>
        <v>0.01508112</v>
      </c>
      <c r="L241" s="168" t="n">
        <v>0</v>
      </c>
      <c r="M241" s="166" t="n">
        <f aca="false">G241*L241</f>
        <v>0</v>
      </c>
      <c r="N241" s="169" t="n">
        <v>20</v>
      </c>
      <c r="O241" s="170" t="n">
        <v>16</v>
      </c>
      <c r="P241" s="16" t="s">
        <v>113</v>
      </c>
    </row>
    <row r="242" s="16" customFormat="true" ht="12.75" hidden="false" customHeight="true" outlineLevel="0" collapsed="false">
      <c r="A242" s="171" t="s">
        <v>790</v>
      </c>
      <c r="B242" s="171" t="s">
        <v>55</v>
      </c>
      <c r="C242" s="171" t="s">
        <v>141</v>
      </c>
      <c r="D242" s="172" t="s">
        <v>791</v>
      </c>
      <c r="E242" s="172" t="s">
        <v>792</v>
      </c>
      <c r="F242" s="171" t="s">
        <v>159</v>
      </c>
      <c r="G242" s="173" t="n">
        <v>129.446</v>
      </c>
      <c r="H242" s="174" t="n">
        <v>0</v>
      </c>
      <c r="I242" s="174" t="n">
        <f aca="false">ROUND(G242*H242,2)</f>
        <v>0</v>
      </c>
      <c r="J242" s="175" t="n">
        <v>0</v>
      </c>
      <c r="K242" s="173" t="n">
        <f aca="false">G242*J242</f>
        <v>0</v>
      </c>
      <c r="L242" s="175" t="n">
        <v>0</v>
      </c>
      <c r="M242" s="173" t="n">
        <f aca="false">G242*L242</f>
        <v>0</v>
      </c>
      <c r="N242" s="176" t="n">
        <v>20</v>
      </c>
      <c r="O242" s="177" t="n">
        <v>32</v>
      </c>
      <c r="P242" s="172" t="s">
        <v>113</v>
      </c>
    </row>
    <row r="243" s="16" customFormat="true" ht="12.75" hidden="false" customHeight="true" outlineLevel="0" collapsed="false">
      <c r="A243" s="165" t="s">
        <v>793</v>
      </c>
      <c r="B243" s="165" t="s">
        <v>116</v>
      </c>
      <c r="C243" s="165" t="s">
        <v>773</v>
      </c>
      <c r="D243" s="16" t="s">
        <v>794</v>
      </c>
      <c r="E243" s="16" t="s">
        <v>795</v>
      </c>
      <c r="F243" s="165" t="s">
        <v>159</v>
      </c>
      <c r="G243" s="166" t="n">
        <v>267.42</v>
      </c>
      <c r="H243" s="167" t="n">
        <v>0</v>
      </c>
      <c r="I243" s="167" t="n">
        <f aca="false">ROUND(G243*H243,2)</f>
        <v>0</v>
      </c>
      <c r="J243" s="168" t="n">
        <v>0</v>
      </c>
      <c r="K243" s="166" t="n">
        <f aca="false">G243*J243</f>
        <v>0</v>
      </c>
      <c r="L243" s="168" t="n">
        <v>0.001</v>
      </c>
      <c r="M243" s="166" t="n">
        <f aca="false">G243*L243</f>
        <v>0.26742</v>
      </c>
      <c r="N243" s="169" t="n">
        <v>20</v>
      </c>
      <c r="O243" s="170" t="n">
        <v>16</v>
      </c>
      <c r="P243" s="16" t="s">
        <v>113</v>
      </c>
    </row>
    <row r="244" s="16" customFormat="true" ht="12.75" hidden="false" customHeight="true" outlineLevel="0" collapsed="false">
      <c r="A244" s="165" t="s">
        <v>796</v>
      </c>
      <c r="B244" s="165" t="s">
        <v>116</v>
      </c>
      <c r="C244" s="165" t="s">
        <v>773</v>
      </c>
      <c r="D244" s="16" t="s">
        <v>797</v>
      </c>
      <c r="E244" s="16" t="s">
        <v>798</v>
      </c>
      <c r="F244" s="165" t="s">
        <v>159</v>
      </c>
      <c r="G244" s="166" t="n">
        <v>187.374</v>
      </c>
      <c r="H244" s="167" t="n">
        <v>0</v>
      </c>
      <c r="I244" s="167" t="n">
        <f aca="false">ROUND(G244*H244,2)</f>
        <v>0</v>
      </c>
      <c r="J244" s="168" t="n">
        <v>0.00041</v>
      </c>
      <c r="K244" s="166" t="n">
        <f aca="false">G244*J244</f>
        <v>0.07682334</v>
      </c>
      <c r="L244" s="168" t="n">
        <v>0</v>
      </c>
      <c r="M244" s="166" t="n">
        <f aca="false">G244*L244</f>
        <v>0</v>
      </c>
      <c r="N244" s="169" t="n">
        <v>20</v>
      </c>
      <c r="O244" s="170" t="n">
        <v>16</v>
      </c>
      <c r="P244" s="16" t="s">
        <v>113</v>
      </c>
    </row>
    <row r="245" s="16" customFormat="true" ht="12.75" hidden="false" customHeight="true" outlineLevel="0" collapsed="false">
      <c r="A245" s="171" t="s">
        <v>799</v>
      </c>
      <c r="B245" s="171" t="s">
        <v>55</v>
      </c>
      <c r="C245" s="171" t="s">
        <v>141</v>
      </c>
      <c r="D245" s="172" t="s">
        <v>800</v>
      </c>
      <c r="E245" s="172" t="s">
        <v>801</v>
      </c>
      <c r="F245" s="171" t="s">
        <v>159</v>
      </c>
      <c r="G245" s="173" t="n">
        <v>192.995</v>
      </c>
      <c r="H245" s="174" t="n">
        <v>0</v>
      </c>
      <c r="I245" s="174" t="n">
        <f aca="false">ROUND(G245*H245,2)</f>
        <v>0</v>
      </c>
      <c r="J245" s="175" t="n">
        <v>0</v>
      </c>
      <c r="K245" s="173" t="n">
        <f aca="false">G245*J245</f>
        <v>0</v>
      </c>
      <c r="L245" s="175" t="n">
        <v>0</v>
      </c>
      <c r="M245" s="173" t="n">
        <f aca="false">G245*L245</f>
        <v>0</v>
      </c>
      <c r="N245" s="176" t="n">
        <v>20</v>
      </c>
      <c r="O245" s="177" t="n">
        <v>32</v>
      </c>
      <c r="P245" s="172" t="s">
        <v>113</v>
      </c>
    </row>
    <row r="246" s="16" customFormat="true" ht="12.75" hidden="false" customHeight="true" outlineLevel="0" collapsed="false">
      <c r="A246" s="165" t="s">
        <v>802</v>
      </c>
      <c r="B246" s="165" t="s">
        <v>116</v>
      </c>
      <c r="C246" s="165" t="s">
        <v>773</v>
      </c>
      <c r="D246" s="16" t="s">
        <v>803</v>
      </c>
      <c r="E246" s="16" t="s">
        <v>804</v>
      </c>
      <c r="F246" s="165" t="s">
        <v>187</v>
      </c>
      <c r="G246" s="166" t="n">
        <v>243.279</v>
      </c>
      <c r="H246" s="167" t="n">
        <v>0</v>
      </c>
      <c r="I246" s="167" t="n">
        <f aca="false">ROUND(G246*H246,2)</f>
        <v>0</v>
      </c>
      <c r="J246" s="168" t="n">
        <v>3E-005</v>
      </c>
      <c r="K246" s="166" t="n">
        <f aca="false">G246*J246</f>
        <v>0.00729837</v>
      </c>
      <c r="L246" s="168" t="n">
        <v>0</v>
      </c>
      <c r="M246" s="166" t="n">
        <f aca="false">G246*L246</f>
        <v>0</v>
      </c>
      <c r="N246" s="169" t="n">
        <v>20</v>
      </c>
      <c r="O246" s="170" t="n">
        <v>16</v>
      </c>
      <c r="P246" s="16" t="s">
        <v>113</v>
      </c>
    </row>
    <row r="247" s="16" customFormat="true" ht="12.75" hidden="false" customHeight="true" outlineLevel="0" collapsed="false">
      <c r="A247" s="165" t="s">
        <v>805</v>
      </c>
      <c r="B247" s="165" t="s">
        <v>116</v>
      </c>
      <c r="C247" s="165" t="s">
        <v>773</v>
      </c>
      <c r="D247" s="16" t="s">
        <v>806</v>
      </c>
      <c r="E247" s="16" t="s">
        <v>807</v>
      </c>
      <c r="F247" s="165" t="s">
        <v>159</v>
      </c>
      <c r="G247" s="166" t="n">
        <v>280.6</v>
      </c>
      <c r="H247" s="167" t="n">
        <v>0</v>
      </c>
      <c r="I247" s="167" t="n">
        <f aca="false">ROUND(G247*H247,2)</f>
        <v>0</v>
      </c>
      <c r="J247" s="168" t="n">
        <v>0.00536</v>
      </c>
      <c r="K247" s="166" t="n">
        <f aca="false">G247*J247</f>
        <v>1.504016</v>
      </c>
      <c r="L247" s="168" t="n">
        <v>0</v>
      </c>
      <c r="M247" s="166" t="n">
        <f aca="false">G247*L247</f>
        <v>0</v>
      </c>
      <c r="N247" s="169" t="n">
        <v>20</v>
      </c>
      <c r="O247" s="170" t="n">
        <v>16</v>
      </c>
      <c r="P247" s="16" t="s">
        <v>113</v>
      </c>
    </row>
    <row r="248" s="16" customFormat="true" ht="12.75" hidden="false" customHeight="true" outlineLevel="0" collapsed="false">
      <c r="A248" s="165" t="s">
        <v>808</v>
      </c>
      <c r="B248" s="165" t="s">
        <v>116</v>
      </c>
      <c r="C248" s="165" t="s">
        <v>773</v>
      </c>
      <c r="D248" s="16" t="s">
        <v>809</v>
      </c>
      <c r="E248" s="16" t="s">
        <v>810</v>
      </c>
      <c r="F248" s="165" t="s">
        <v>47</v>
      </c>
      <c r="G248" s="166" t="n">
        <v>0</v>
      </c>
      <c r="H248" s="167" t="n">
        <v>0</v>
      </c>
      <c r="I248" s="167" t="n">
        <f aca="false">ROUND(G248*H248,2)</f>
        <v>0</v>
      </c>
      <c r="J248" s="168" t="n">
        <v>0</v>
      </c>
      <c r="K248" s="166" t="n">
        <f aca="false">G248*J248</f>
        <v>0</v>
      </c>
      <c r="L248" s="168" t="n">
        <v>0</v>
      </c>
      <c r="M248" s="166" t="n">
        <f aca="false">G248*L248</f>
        <v>0</v>
      </c>
      <c r="N248" s="169" t="n">
        <v>20</v>
      </c>
      <c r="O248" s="170" t="n">
        <v>16</v>
      </c>
      <c r="P248" s="16" t="s">
        <v>113</v>
      </c>
    </row>
    <row r="249" s="139" customFormat="true" ht="12.75" hidden="false" customHeight="true" outlineLevel="0" collapsed="false">
      <c r="B249" s="140" t="s">
        <v>64</v>
      </c>
      <c r="D249" s="141" t="s">
        <v>811</v>
      </c>
      <c r="E249" s="141" t="s">
        <v>812</v>
      </c>
      <c r="I249" s="142" t="n">
        <f aca="false">SUM(I250:I251)</f>
        <v>0</v>
      </c>
      <c r="K249" s="143" t="n">
        <f aca="false">SUM(K250:K251)</f>
        <v>0.02240078</v>
      </c>
      <c r="M249" s="143" t="n">
        <f aca="false">SUM(M250:M251)</f>
        <v>0</v>
      </c>
      <c r="P249" s="141" t="s">
        <v>115</v>
      </c>
    </row>
    <row r="250" s="16" customFormat="true" ht="12.75" hidden="false" customHeight="true" outlineLevel="0" collapsed="false">
      <c r="A250" s="165" t="s">
        <v>813</v>
      </c>
      <c r="B250" s="165" t="s">
        <v>116</v>
      </c>
      <c r="C250" s="165" t="s">
        <v>811</v>
      </c>
      <c r="D250" s="16" t="s">
        <v>814</v>
      </c>
      <c r="E250" s="16" t="s">
        <v>815</v>
      </c>
      <c r="F250" s="165" t="s">
        <v>159</v>
      </c>
      <c r="G250" s="166" t="n">
        <v>30.686</v>
      </c>
      <c r="H250" s="167" t="n">
        <v>0</v>
      </c>
      <c r="I250" s="167" t="n">
        <f aca="false">ROUND(G250*H250,2)</f>
        <v>0</v>
      </c>
      <c r="J250" s="168" t="n">
        <v>0.00073</v>
      </c>
      <c r="K250" s="166" t="n">
        <f aca="false">G250*J250</f>
        <v>0.02240078</v>
      </c>
      <c r="L250" s="168" t="n">
        <v>0</v>
      </c>
      <c r="M250" s="166" t="n">
        <f aca="false">G250*L250</f>
        <v>0</v>
      </c>
      <c r="N250" s="169" t="n">
        <v>20</v>
      </c>
      <c r="O250" s="170" t="n">
        <v>16</v>
      </c>
      <c r="P250" s="16" t="s">
        <v>113</v>
      </c>
    </row>
    <row r="251" s="16" customFormat="true" ht="12.75" hidden="false" customHeight="true" outlineLevel="0" collapsed="false">
      <c r="A251" s="165" t="s">
        <v>816</v>
      </c>
      <c r="B251" s="165" t="s">
        <v>116</v>
      </c>
      <c r="C251" s="165" t="s">
        <v>811</v>
      </c>
      <c r="D251" s="16" t="s">
        <v>817</v>
      </c>
      <c r="E251" s="16" t="s">
        <v>818</v>
      </c>
      <c r="F251" s="165" t="s">
        <v>47</v>
      </c>
      <c r="G251" s="166" t="n">
        <v>0</v>
      </c>
      <c r="H251" s="167" t="n">
        <v>0</v>
      </c>
      <c r="I251" s="167" t="n">
        <f aca="false">ROUND(G251*H251,2)</f>
        <v>0</v>
      </c>
      <c r="J251" s="168" t="n">
        <v>0</v>
      </c>
      <c r="K251" s="166" t="n">
        <f aca="false">G251*J251</f>
        <v>0</v>
      </c>
      <c r="L251" s="168" t="n">
        <v>0</v>
      </c>
      <c r="M251" s="166" t="n">
        <f aca="false">G251*L251</f>
        <v>0</v>
      </c>
      <c r="N251" s="169" t="n">
        <v>20</v>
      </c>
      <c r="O251" s="170" t="n">
        <v>16</v>
      </c>
      <c r="P251" s="16" t="s">
        <v>113</v>
      </c>
    </row>
    <row r="252" s="139" customFormat="true" ht="12.75" hidden="false" customHeight="true" outlineLevel="0" collapsed="false">
      <c r="B252" s="140" t="s">
        <v>64</v>
      </c>
      <c r="D252" s="141" t="s">
        <v>819</v>
      </c>
      <c r="E252" s="141" t="s">
        <v>820</v>
      </c>
      <c r="I252" s="142" t="n">
        <f aca="false">SUM(I253:I262)</f>
        <v>0</v>
      </c>
      <c r="K252" s="143" t="n">
        <f aca="false">SUM(K253:K262)</f>
        <v>1.20849122</v>
      </c>
      <c r="M252" s="143" t="n">
        <f aca="false">SUM(M253:M262)</f>
        <v>0</v>
      </c>
      <c r="P252" s="141" t="s">
        <v>115</v>
      </c>
    </row>
    <row r="253" s="16" customFormat="true" ht="12.75" hidden="false" customHeight="true" outlineLevel="0" collapsed="false">
      <c r="A253" s="165" t="s">
        <v>821</v>
      </c>
      <c r="B253" s="165" t="s">
        <v>116</v>
      </c>
      <c r="C253" s="165" t="s">
        <v>819</v>
      </c>
      <c r="D253" s="16" t="s">
        <v>822</v>
      </c>
      <c r="E253" s="16" t="s">
        <v>823</v>
      </c>
      <c r="F253" s="165" t="s">
        <v>159</v>
      </c>
      <c r="G253" s="166" t="n">
        <v>293.984</v>
      </c>
      <c r="H253" s="167" t="n">
        <v>0</v>
      </c>
      <c r="I253" s="167" t="n">
        <f aca="false">ROUND(G253*H253,2)</f>
        <v>0</v>
      </c>
      <c r="J253" s="168" t="n">
        <v>0.003</v>
      </c>
      <c r="K253" s="166" t="n">
        <f aca="false">G253*J253</f>
        <v>0.881952</v>
      </c>
      <c r="L253" s="168" t="n">
        <v>0</v>
      </c>
      <c r="M253" s="166" t="n">
        <f aca="false">G253*L253</f>
        <v>0</v>
      </c>
      <c r="N253" s="169" t="n">
        <v>20</v>
      </c>
      <c r="O253" s="170" t="n">
        <v>16</v>
      </c>
      <c r="P253" s="16" t="s">
        <v>113</v>
      </c>
    </row>
    <row r="254" s="16" customFormat="true" ht="12.75" hidden="false" customHeight="true" outlineLevel="0" collapsed="false">
      <c r="A254" s="171" t="s">
        <v>824</v>
      </c>
      <c r="B254" s="171" t="s">
        <v>55</v>
      </c>
      <c r="C254" s="171" t="s">
        <v>141</v>
      </c>
      <c r="D254" s="172" t="s">
        <v>825</v>
      </c>
      <c r="E254" s="172" t="s">
        <v>826</v>
      </c>
      <c r="F254" s="171" t="s">
        <v>159</v>
      </c>
      <c r="G254" s="173" t="n">
        <v>299.864</v>
      </c>
      <c r="H254" s="174" t="n">
        <v>0</v>
      </c>
      <c r="I254" s="174" t="n">
        <f aca="false">ROUND(G254*H254,2)</f>
        <v>0</v>
      </c>
      <c r="J254" s="175" t="n">
        <v>0</v>
      </c>
      <c r="K254" s="173" t="n">
        <f aca="false">G254*J254</f>
        <v>0</v>
      </c>
      <c r="L254" s="175" t="n">
        <v>0</v>
      </c>
      <c r="M254" s="173" t="n">
        <f aca="false">G254*L254</f>
        <v>0</v>
      </c>
      <c r="N254" s="176" t="n">
        <v>20</v>
      </c>
      <c r="O254" s="177" t="n">
        <v>32</v>
      </c>
      <c r="P254" s="172" t="s">
        <v>113</v>
      </c>
    </row>
    <row r="255" s="16" customFormat="true" ht="12.75" hidden="false" customHeight="true" outlineLevel="0" collapsed="false">
      <c r="A255" s="165" t="s">
        <v>827</v>
      </c>
      <c r="B255" s="165" t="s">
        <v>116</v>
      </c>
      <c r="C255" s="165" t="s">
        <v>819</v>
      </c>
      <c r="D255" s="16" t="s">
        <v>828</v>
      </c>
      <c r="E255" s="16" t="s">
        <v>829</v>
      </c>
      <c r="F255" s="165" t="s">
        <v>159</v>
      </c>
      <c r="G255" s="166" t="n">
        <v>18.293</v>
      </c>
      <c r="H255" s="167" t="n">
        <v>0</v>
      </c>
      <c r="I255" s="167" t="n">
        <f aca="false">ROUND(G255*H255,2)</f>
        <v>0</v>
      </c>
      <c r="J255" s="168" t="n">
        <v>0</v>
      </c>
      <c r="K255" s="166" t="n">
        <f aca="false">G255*J255</f>
        <v>0</v>
      </c>
      <c r="L255" s="168" t="n">
        <v>0</v>
      </c>
      <c r="M255" s="166" t="n">
        <f aca="false">G255*L255</f>
        <v>0</v>
      </c>
      <c r="N255" s="169" t="n">
        <v>20</v>
      </c>
      <c r="O255" s="170" t="n">
        <v>16</v>
      </c>
      <c r="P255" s="16" t="s">
        <v>113</v>
      </c>
    </row>
    <row r="256" s="16" customFormat="true" ht="12.75" hidden="false" customHeight="true" outlineLevel="0" collapsed="false">
      <c r="A256" s="165" t="s">
        <v>830</v>
      </c>
      <c r="B256" s="165" t="s">
        <v>116</v>
      </c>
      <c r="C256" s="165" t="s">
        <v>819</v>
      </c>
      <c r="D256" s="16" t="s">
        <v>831</v>
      </c>
      <c r="E256" s="16" t="s">
        <v>832</v>
      </c>
      <c r="F256" s="165" t="s">
        <v>159</v>
      </c>
      <c r="G256" s="166" t="n">
        <v>293.984</v>
      </c>
      <c r="H256" s="167" t="n">
        <v>0</v>
      </c>
      <c r="I256" s="167" t="n">
        <f aca="false">ROUND(G256*H256,2)</f>
        <v>0</v>
      </c>
      <c r="J256" s="168" t="n">
        <v>0.00093</v>
      </c>
      <c r="K256" s="166" t="n">
        <f aca="false">G256*J256</f>
        <v>0.27340512</v>
      </c>
      <c r="L256" s="168" t="n">
        <v>0</v>
      </c>
      <c r="M256" s="166" t="n">
        <f aca="false">G256*L256</f>
        <v>0</v>
      </c>
      <c r="N256" s="169" t="n">
        <v>20</v>
      </c>
      <c r="O256" s="170" t="n">
        <v>16</v>
      </c>
      <c r="P256" s="16" t="s">
        <v>113</v>
      </c>
    </row>
    <row r="257" s="16" customFormat="true" ht="12.75" hidden="false" customHeight="true" outlineLevel="0" collapsed="false">
      <c r="A257" s="165" t="s">
        <v>833</v>
      </c>
      <c r="B257" s="165" t="s">
        <v>116</v>
      </c>
      <c r="C257" s="165" t="s">
        <v>819</v>
      </c>
      <c r="D257" s="16" t="s">
        <v>834</v>
      </c>
      <c r="E257" s="16" t="s">
        <v>835</v>
      </c>
      <c r="F257" s="165" t="s">
        <v>159</v>
      </c>
      <c r="G257" s="166" t="n">
        <v>0.24</v>
      </c>
      <c r="H257" s="167" t="n">
        <v>0</v>
      </c>
      <c r="I257" s="167" t="n">
        <f aca="false">ROUND(G257*H257,2)</f>
        <v>0</v>
      </c>
      <c r="J257" s="168" t="n">
        <v>0.0057</v>
      </c>
      <c r="K257" s="166" t="n">
        <f aca="false">G257*J257</f>
        <v>0.001368</v>
      </c>
      <c r="L257" s="168" t="n">
        <v>0</v>
      </c>
      <c r="M257" s="166" t="n">
        <f aca="false">G257*L257</f>
        <v>0</v>
      </c>
      <c r="N257" s="169" t="n">
        <v>20</v>
      </c>
      <c r="O257" s="170" t="n">
        <v>16</v>
      </c>
      <c r="P257" s="16" t="s">
        <v>113</v>
      </c>
    </row>
    <row r="258" s="16" customFormat="true" ht="12.75" hidden="false" customHeight="true" outlineLevel="0" collapsed="false">
      <c r="A258" s="171" t="s">
        <v>836</v>
      </c>
      <c r="B258" s="171" t="s">
        <v>55</v>
      </c>
      <c r="C258" s="171" t="s">
        <v>141</v>
      </c>
      <c r="D258" s="172" t="s">
        <v>837</v>
      </c>
      <c r="E258" s="172" t="s">
        <v>838</v>
      </c>
      <c r="F258" s="171" t="s">
        <v>139</v>
      </c>
      <c r="G258" s="173" t="n">
        <v>1</v>
      </c>
      <c r="H258" s="174" t="n">
        <v>0</v>
      </c>
      <c r="I258" s="174" t="n">
        <f aca="false">ROUND(G258*H258,2)</f>
        <v>0</v>
      </c>
      <c r="J258" s="175" t="n">
        <v>0</v>
      </c>
      <c r="K258" s="173" t="n">
        <f aca="false">G258*J258</f>
        <v>0</v>
      </c>
      <c r="L258" s="175" t="n">
        <v>0</v>
      </c>
      <c r="M258" s="173" t="n">
        <f aca="false">G258*L258</f>
        <v>0</v>
      </c>
      <c r="N258" s="176" t="n">
        <v>20</v>
      </c>
      <c r="O258" s="177" t="n">
        <v>32</v>
      </c>
      <c r="P258" s="172" t="s">
        <v>113</v>
      </c>
    </row>
    <row r="259" s="16" customFormat="true" ht="12.75" hidden="false" customHeight="true" outlineLevel="0" collapsed="false">
      <c r="A259" s="165" t="s">
        <v>839</v>
      </c>
      <c r="B259" s="165" t="s">
        <v>116</v>
      </c>
      <c r="C259" s="165" t="s">
        <v>819</v>
      </c>
      <c r="D259" s="16" t="s">
        <v>840</v>
      </c>
      <c r="E259" s="16" t="s">
        <v>841</v>
      </c>
      <c r="F259" s="165" t="s">
        <v>187</v>
      </c>
      <c r="G259" s="166" t="n">
        <v>146.2</v>
      </c>
      <c r="H259" s="167" t="n">
        <v>0</v>
      </c>
      <c r="I259" s="167" t="n">
        <f aca="false">ROUND(G259*H259,2)</f>
        <v>0</v>
      </c>
      <c r="J259" s="168" t="n">
        <v>0.00031</v>
      </c>
      <c r="K259" s="166" t="n">
        <f aca="false">G259*J259</f>
        <v>0.045322</v>
      </c>
      <c r="L259" s="168" t="n">
        <v>0</v>
      </c>
      <c r="M259" s="166" t="n">
        <f aca="false">G259*L259</f>
        <v>0</v>
      </c>
      <c r="N259" s="169" t="n">
        <v>20</v>
      </c>
      <c r="O259" s="170" t="n">
        <v>16</v>
      </c>
      <c r="P259" s="16" t="s">
        <v>113</v>
      </c>
    </row>
    <row r="260" s="16" customFormat="true" ht="12.75" hidden="false" customHeight="true" outlineLevel="0" collapsed="false">
      <c r="A260" s="165" t="s">
        <v>842</v>
      </c>
      <c r="B260" s="165" t="s">
        <v>116</v>
      </c>
      <c r="C260" s="165" t="s">
        <v>819</v>
      </c>
      <c r="D260" s="16" t="s">
        <v>843</v>
      </c>
      <c r="E260" s="16" t="s">
        <v>844</v>
      </c>
      <c r="F260" s="165" t="s">
        <v>187</v>
      </c>
      <c r="G260" s="166" t="n">
        <v>24.785</v>
      </c>
      <c r="H260" s="167" t="n">
        <v>0</v>
      </c>
      <c r="I260" s="167" t="n">
        <f aca="false">ROUND(G260*H260,2)</f>
        <v>0</v>
      </c>
      <c r="J260" s="168" t="n">
        <v>0.00026</v>
      </c>
      <c r="K260" s="166" t="n">
        <f aca="false">G260*J260</f>
        <v>0.0064441</v>
      </c>
      <c r="L260" s="168" t="n">
        <v>0</v>
      </c>
      <c r="M260" s="166" t="n">
        <f aca="false">G260*L260</f>
        <v>0</v>
      </c>
      <c r="N260" s="169" t="n">
        <v>20</v>
      </c>
      <c r="O260" s="170" t="n">
        <v>16</v>
      </c>
      <c r="P260" s="16" t="s">
        <v>113</v>
      </c>
    </row>
    <row r="261" s="16" customFormat="true" ht="12.75" hidden="false" customHeight="true" outlineLevel="0" collapsed="false">
      <c r="A261" s="165" t="s">
        <v>845</v>
      </c>
      <c r="B261" s="165" t="s">
        <v>116</v>
      </c>
      <c r="C261" s="165" t="s">
        <v>819</v>
      </c>
      <c r="D261" s="16" t="s">
        <v>846</v>
      </c>
      <c r="E261" s="16" t="s">
        <v>847</v>
      </c>
      <c r="F261" s="165" t="s">
        <v>159</v>
      </c>
      <c r="G261" s="166" t="n">
        <v>293.984</v>
      </c>
      <c r="H261" s="167" t="n">
        <v>0</v>
      </c>
      <c r="I261" s="167" t="n">
        <f aca="false">ROUND(G261*H261,2)</f>
        <v>0</v>
      </c>
      <c r="J261" s="168" t="n">
        <v>0</v>
      </c>
      <c r="K261" s="166" t="n">
        <f aca="false">G261*J261</f>
        <v>0</v>
      </c>
      <c r="L261" s="168" t="n">
        <v>0</v>
      </c>
      <c r="M261" s="166" t="n">
        <f aca="false">G261*L261</f>
        <v>0</v>
      </c>
      <c r="N261" s="169" t="n">
        <v>20</v>
      </c>
      <c r="O261" s="170" t="n">
        <v>16</v>
      </c>
      <c r="P261" s="16" t="s">
        <v>113</v>
      </c>
    </row>
    <row r="262" s="16" customFormat="true" ht="12.75" hidden="false" customHeight="true" outlineLevel="0" collapsed="false">
      <c r="A262" s="165" t="s">
        <v>848</v>
      </c>
      <c r="B262" s="165" t="s">
        <v>116</v>
      </c>
      <c r="C262" s="165" t="s">
        <v>819</v>
      </c>
      <c r="D262" s="16" t="s">
        <v>849</v>
      </c>
      <c r="E262" s="16" t="s">
        <v>850</v>
      </c>
      <c r="F262" s="165" t="s">
        <v>47</v>
      </c>
      <c r="G262" s="166" t="n">
        <v>0</v>
      </c>
      <c r="H262" s="167" t="n">
        <v>0</v>
      </c>
      <c r="I262" s="167" t="n">
        <f aca="false">ROUND(G262*H262,2)</f>
        <v>0</v>
      </c>
      <c r="J262" s="168" t="n">
        <v>0</v>
      </c>
      <c r="K262" s="166" t="n">
        <f aca="false">G262*J262</f>
        <v>0</v>
      </c>
      <c r="L262" s="168" t="n">
        <v>0</v>
      </c>
      <c r="M262" s="166" t="n">
        <f aca="false">G262*L262</f>
        <v>0</v>
      </c>
      <c r="N262" s="169" t="n">
        <v>20</v>
      </c>
      <c r="O262" s="170" t="n">
        <v>16</v>
      </c>
      <c r="P262" s="16" t="s">
        <v>113</v>
      </c>
    </row>
    <row r="263" s="139" customFormat="true" ht="12.75" hidden="false" customHeight="true" outlineLevel="0" collapsed="false">
      <c r="B263" s="140" t="s">
        <v>64</v>
      </c>
      <c r="D263" s="141" t="s">
        <v>851</v>
      </c>
      <c r="E263" s="141" t="s">
        <v>852</v>
      </c>
      <c r="I263" s="142" t="n">
        <f aca="false">SUM(I264:I268)</f>
        <v>0</v>
      </c>
      <c r="K263" s="143" t="n">
        <f aca="false">SUM(K264:K268)</f>
        <v>0.05516496</v>
      </c>
      <c r="M263" s="143" t="n">
        <f aca="false">SUM(M264:M268)</f>
        <v>0</v>
      </c>
      <c r="P263" s="141" t="s">
        <v>115</v>
      </c>
    </row>
    <row r="264" s="16" customFormat="true" ht="12.75" hidden="false" customHeight="true" outlineLevel="0" collapsed="false">
      <c r="A264" s="165" t="s">
        <v>853</v>
      </c>
      <c r="B264" s="165" t="s">
        <v>116</v>
      </c>
      <c r="C264" s="165" t="s">
        <v>851</v>
      </c>
      <c r="D264" s="16" t="s">
        <v>854</v>
      </c>
      <c r="E264" s="16" t="s">
        <v>855</v>
      </c>
      <c r="F264" s="165" t="s">
        <v>159</v>
      </c>
      <c r="G264" s="166" t="n">
        <v>2.361</v>
      </c>
      <c r="H264" s="167" t="n">
        <v>0</v>
      </c>
      <c r="I264" s="167" t="n">
        <f aca="false">ROUND(G264*H264,2)</f>
        <v>0</v>
      </c>
      <c r="J264" s="168" t="n">
        <v>0</v>
      </c>
      <c r="K264" s="166" t="n">
        <f aca="false">G264*J264</f>
        <v>0</v>
      </c>
      <c r="L264" s="168" t="n">
        <v>0</v>
      </c>
      <c r="M264" s="166" t="n">
        <f aca="false">G264*L264</f>
        <v>0</v>
      </c>
      <c r="N264" s="169" t="n">
        <v>20</v>
      </c>
      <c r="O264" s="170" t="n">
        <v>16</v>
      </c>
      <c r="P264" s="16" t="s">
        <v>113</v>
      </c>
    </row>
    <row r="265" s="16" customFormat="true" ht="12.75" hidden="false" customHeight="true" outlineLevel="0" collapsed="false">
      <c r="A265" s="165" t="s">
        <v>856</v>
      </c>
      <c r="B265" s="165" t="s">
        <v>116</v>
      </c>
      <c r="C265" s="165" t="s">
        <v>851</v>
      </c>
      <c r="D265" s="16" t="s">
        <v>857</v>
      </c>
      <c r="E265" s="16" t="s">
        <v>858</v>
      </c>
      <c r="F265" s="165" t="s">
        <v>159</v>
      </c>
      <c r="G265" s="166" t="n">
        <v>36.159</v>
      </c>
      <c r="H265" s="167" t="n">
        <v>0</v>
      </c>
      <c r="I265" s="167" t="n">
        <f aca="false">ROUND(G265*H265,2)</f>
        <v>0</v>
      </c>
      <c r="J265" s="168" t="n">
        <v>0.00089</v>
      </c>
      <c r="K265" s="166" t="n">
        <f aca="false">G265*J265</f>
        <v>0.03218151</v>
      </c>
      <c r="L265" s="168" t="n">
        <v>0</v>
      </c>
      <c r="M265" s="166" t="n">
        <f aca="false">G265*L265</f>
        <v>0</v>
      </c>
      <c r="N265" s="169" t="n">
        <v>20</v>
      </c>
      <c r="O265" s="170" t="n">
        <v>16</v>
      </c>
      <c r="P265" s="16" t="s">
        <v>113</v>
      </c>
    </row>
    <row r="266" s="16" customFormat="true" ht="12.75" hidden="false" customHeight="true" outlineLevel="0" collapsed="false">
      <c r="A266" s="165" t="s">
        <v>859</v>
      </c>
      <c r="B266" s="165" t="s">
        <v>116</v>
      </c>
      <c r="C266" s="165" t="s">
        <v>851</v>
      </c>
      <c r="D266" s="16" t="s">
        <v>860</v>
      </c>
      <c r="E266" s="16" t="s">
        <v>861</v>
      </c>
      <c r="F266" s="165" t="s">
        <v>159</v>
      </c>
      <c r="G266" s="166" t="n">
        <v>22.463</v>
      </c>
      <c r="H266" s="167" t="n">
        <v>0</v>
      </c>
      <c r="I266" s="167" t="n">
        <f aca="false">ROUND(G266*H266,2)</f>
        <v>0</v>
      </c>
      <c r="J266" s="168" t="n">
        <v>0.00021</v>
      </c>
      <c r="K266" s="166" t="n">
        <f aca="false">G266*J266</f>
        <v>0.00471723</v>
      </c>
      <c r="L266" s="168" t="n">
        <v>0</v>
      </c>
      <c r="M266" s="166" t="n">
        <f aca="false">G266*L266</f>
        <v>0</v>
      </c>
      <c r="N266" s="169" t="n">
        <v>20</v>
      </c>
      <c r="O266" s="170" t="n">
        <v>16</v>
      </c>
      <c r="P266" s="16" t="s">
        <v>113</v>
      </c>
    </row>
    <row r="267" s="16" customFormat="true" ht="12.75" hidden="false" customHeight="true" outlineLevel="0" collapsed="false">
      <c r="A267" s="165" t="s">
        <v>862</v>
      </c>
      <c r="B267" s="165" t="s">
        <v>116</v>
      </c>
      <c r="C267" s="165" t="s">
        <v>851</v>
      </c>
      <c r="D267" s="16" t="s">
        <v>863</v>
      </c>
      <c r="E267" s="16" t="s">
        <v>864</v>
      </c>
      <c r="F267" s="165" t="s">
        <v>159</v>
      </c>
      <c r="G267" s="166" t="n">
        <v>5.187</v>
      </c>
      <c r="H267" s="167" t="n">
        <v>0</v>
      </c>
      <c r="I267" s="167" t="n">
        <f aca="false">ROUND(G267*H267,2)</f>
        <v>0</v>
      </c>
      <c r="J267" s="168" t="n">
        <v>0</v>
      </c>
      <c r="K267" s="166" t="n">
        <f aca="false">G267*J267</f>
        <v>0</v>
      </c>
      <c r="L267" s="168" t="n">
        <v>0</v>
      </c>
      <c r="M267" s="166" t="n">
        <f aca="false">G267*L267</f>
        <v>0</v>
      </c>
      <c r="N267" s="169" t="n">
        <v>20</v>
      </c>
      <c r="O267" s="170" t="n">
        <v>16</v>
      </c>
      <c r="P267" s="16" t="s">
        <v>113</v>
      </c>
    </row>
    <row r="268" s="16" customFormat="true" ht="12.75" hidden="false" customHeight="true" outlineLevel="0" collapsed="false">
      <c r="A268" s="165" t="s">
        <v>865</v>
      </c>
      <c r="B268" s="165" t="s">
        <v>116</v>
      </c>
      <c r="C268" s="165" t="s">
        <v>851</v>
      </c>
      <c r="D268" s="16" t="s">
        <v>866</v>
      </c>
      <c r="E268" s="16" t="s">
        <v>867</v>
      </c>
      <c r="F268" s="165" t="s">
        <v>159</v>
      </c>
      <c r="G268" s="166" t="n">
        <v>43.491</v>
      </c>
      <c r="H268" s="167" t="n">
        <v>0</v>
      </c>
      <c r="I268" s="167" t="n">
        <f aca="false">ROUND(G268*H268,2)</f>
        <v>0</v>
      </c>
      <c r="J268" s="168" t="n">
        <v>0.00042</v>
      </c>
      <c r="K268" s="166" t="n">
        <f aca="false">G268*J268</f>
        <v>0.01826622</v>
      </c>
      <c r="L268" s="168" t="n">
        <v>0</v>
      </c>
      <c r="M268" s="166" t="n">
        <f aca="false">G268*L268</f>
        <v>0</v>
      </c>
      <c r="N268" s="169" t="n">
        <v>20</v>
      </c>
      <c r="O268" s="170" t="n">
        <v>16</v>
      </c>
      <c r="P268" s="16" t="s">
        <v>113</v>
      </c>
    </row>
    <row r="269" s="139" customFormat="true" ht="12.75" hidden="false" customHeight="true" outlineLevel="0" collapsed="false">
      <c r="B269" s="140" t="s">
        <v>64</v>
      </c>
      <c r="D269" s="141" t="s">
        <v>868</v>
      </c>
      <c r="E269" s="141" t="s">
        <v>869</v>
      </c>
      <c r="I269" s="142" t="n">
        <f aca="false">SUM(I270:I272)</f>
        <v>0</v>
      </c>
      <c r="K269" s="143" t="n">
        <f aca="false">SUM(K270:K272)</f>
        <v>0.23560357</v>
      </c>
      <c r="M269" s="143" t="n">
        <f aca="false">SUM(M270:M272)</f>
        <v>0</v>
      </c>
      <c r="P269" s="141" t="s">
        <v>115</v>
      </c>
    </row>
    <row r="270" s="16" customFormat="true" ht="12.75" hidden="false" customHeight="true" outlineLevel="0" collapsed="false">
      <c r="A270" s="165" t="s">
        <v>870</v>
      </c>
      <c r="B270" s="165" t="s">
        <v>116</v>
      </c>
      <c r="C270" s="165" t="s">
        <v>868</v>
      </c>
      <c r="D270" s="16" t="s">
        <v>871</v>
      </c>
      <c r="E270" s="16" t="s">
        <v>872</v>
      </c>
      <c r="F270" s="165" t="s">
        <v>159</v>
      </c>
      <c r="G270" s="166" t="n">
        <v>642.913</v>
      </c>
      <c r="H270" s="167" t="n">
        <v>0</v>
      </c>
      <c r="I270" s="167" t="n">
        <f aca="false">ROUND(G270*H270,2)</f>
        <v>0</v>
      </c>
      <c r="J270" s="168" t="n">
        <v>0</v>
      </c>
      <c r="K270" s="166" t="n">
        <f aca="false">G270*J270</f>
        <v>0</v>
      </c>
      <c r="L270" s="168" t="n">
        <v>0</v>
      </c>
      <c r="M270" s="166" t="n">
        <f aca="false">G270*L270</f>
        <v>0</v>
      </c>
      <c r="N270" s="169" t="n">
        <v>20</v>
      </c>
      <c r="O270" s="170" t="n">
        <v>16</v>
      </c>
      <c r="P270" s="16" t="s">
        <v>113</v>
      </c>
    </row>
    <row r="271" s="16" customFormat="true" ht="12.75" hidden="false" customHeight="true" outlineLevel="0" collapsed="false">
      <c r="A271" s="165" t="s">
        <v>873</v>
      </c>
      <c r="B271" s="165" t="s">
        <v>116</v>
      </c>
      <c r="C271" s="165" t="s">
        <v>868</v>
      </c>
      <c r="D271" s="16" t="s">
        <v>874</v>
      </c>
      <c r="E271" s="16" t="s">
        <v>875</v>
      </c>
      <c r="F271" s="165" t="s">
        <v>159</v>
      </c>
      <c r="G271" s="166" t="n">
        <v>253.816</v>
      </c>
      <c r="H271" s="167" t="n">
        <v>0</v>
      </c>
      <c r="I271" s="167" t="n">
        <f aca="false">ROUND(G271*H271,2)</f>
        <v>0</v>
      </c>
      <c r="J271" s="168" t="n">
        <v>0.0004</v>
      </c>
      <c r="K271" s="166" t="n">
        <f aca="false">G271*J271</f>
        <v>0.1015264</v>
      </c>
      <c r="L271" s="168" t="n">
        <v>0</v>
      </c>
      <c r="M271" s="166" t="n">
        <f aca="false">G271*L271</f>
        <v>0</v>
      </c>
      <c r="N271" s="169" t="n">
        <v>20</v>
      </c>
      <c r="O271" s="170" t="n">
        <v>16</v>
      </c>
      <c r="P271" s="16" t="s">
        <v>113</v>
      </c>
    </row>
    <row r="272" s="16" customFormat="true" ht="12.75" hidden="false" customHeight="true" outlineLevel="0" collapsed="false">
      <c r="A272" s="165" t="s">
        <v>876</v>
      </c>
      <c r="B272" s="165" t="s">
        <v>116</v>
      </c>
      <c r="C272" s="165" t="s">
        <v>868</v>
      </c>
      <c r="D272" s="16" t="s">
        <v>877</v>
      </c>
      <c r="E272" s="16" t="s">
        <v>878</v>
      </c>
      <c r="F272" s="165" t="s">
        <v>159</v>
      </c>
      <c r="G272" s="166" t="n">
        <v>432.507</v>
      </c>
      <c r="H272" s="167" t="n">
        <v>0</v>
      </c>
      <c r="I272" s="167" t="n">
        <f aca="false">ROUND(G272*H272,2)</f>
        <v>0</v>
      </c>
      <c r="J272" s="168" t="n">
        <v>0.00031</v>
      </c>
      <c r="K272" s="166" t="n">
        <f aca="false">G272*J272</f>
        <v>0.13407717</v>
      </c>
      <c r="L272" s="168" t="n">
        <v>0</v>
      </c>
      <c r="M272" s="166" t="n">
        <f aca="false">G272*L272</f>
        <v>0</v>
      </c>
      <c r="N272" s="169" t="n">
        <v>20</v>
      </c>
      <c r="O272" s="170" t="n">
        <v>16</v>
      </c>
      <c r="P272" s="16" t="s">
        <v>113</v>
      </c>
    </row>
    <row r="273" s="139" customFormat="true" ht="12.75" hidden="false" customHeight="true" outlineLevel="0" collapsed="false">
      <c r="B273" s="140"/>
      <c r="D273" s="141"/>
      <c r="E273" s="141"/>
      <c r="I273" s="142" t="n">
        <f aca="false">SUM(I274:I279)</f>
        <v>0</v>
      </c>
      <c r="K273" s="143" t="n">
        <f aca="false">SUM(K274:K279)</f>
        <v>0</v>
      </c>
      <c r="M273" s="143" t="n">
        <f aca="false">SUM(M274:M279)</f>
        <v>0</v>
      </c>
      <c r="P273" s="141" t="s">
        <v>115</v>
      </c>
    </row>
    <row r="274" s="16" customFormat="true" ht="12.75" hidden="true" customHeight="true" outlineLevel="0" collapsed="false">
      <c r="A274" s="165"/>
      <c r="B274" s="165"/>
      <c r="C274" s="165"/>
      <c r="F274" s="165"/>
      <c r="G274" s="166"/>
      <c r="H274" s="167"/>
      <c r="I274" s="167"/>
      <c r="J274" s="168" t="n">
        <v>0.00027</v>
      </c>
      <c r="K274" s="166" t="n">
        <f aca="false">G274*J274</f>
        <v>0</v>
      </c>
      <c r="L274" s="168" t="n">
        <v>0</v>
      </c>
      <c r="M274" s="166" t="n">
        <f aca="false">G274*L274</f>
        <v>0</v>
      </c>
      <c r="N274" s="169"/>
      <c r="O274" s="170" t="n">
        <v>16</v>
      </c>
      <c r="P274" s="16" t="s">
        <v>113</v>
      </c>
    </row>
    <row r="275" s="16" customFormat="true" ht="12.75" hidden="true" customHeight="true" outlineLevel="0" collapsed="false">
      <c r="A275" s="165"/>
      <c r="B275" s="165"/>
      <c r="C275" s="165"/>
      <c r="F275" s="165"/>
      <c r="G275" s="166"/>
      <c r="H275" s="167"/>
      <c r="I275" s="167"/>
      <c r="J275" s="168" t="n">
        <v>0.00027</v>
      </c>
      <c r="K275" s="166" t="n">
        <f aca="false">G275*J275</f>
        <v>0</v>
      </c>
      <c r="L275" s="168" t="n">
        <v>0</v>
      </c>
      <c r="M275" s="166" t="n">
        <f aca="false">G275*L275</f>
        <v>0</v>
      </c>
      <c r="N275" s="169"/>
      <c r="O275" s="170" t="n">
        <v>16</v>
      </c>
      <c r="P275" s="16" t="s">
        <v>113</v>
      </c>
    </row>
    <row r="276" s="16" customFormat="true" ht="12.75" hidden="true" customHeight="true" outlineLevel="0" collapsed="false">
      <c r="A276" s="165"/>
      <c r="B276" s="165"/>
      <c r="C276" s="165"/>
      <c r="F276" s="165"/>
      <c r="G276" s="166"/>
      <c r="H276" s="167"/>
      <c r="I276" s="167"/>
      <c r="J276" s="168" t="n">
        <v>0.00027</v>
      </c>
      <c r="K276" s="166" t="n">
        <f aca="false">G276*J276</f>
        <v>0</v>
      </c>
      <c r="L276" s="168" t="n">
        <v>0</v>
      </c>
      <c r="M276" s="166" t="n">
        <f aca="false">G276*L276</f>
        <v>0</v>
      </c>
      <c r="N276" s="169"/>
      <c r="O276" s="170" t="n">
        <v>16</v>
      </c>
      <c r="P276" s="16" t="s">
        <v>113</v>
      </c>
    </row>
    <row r="277" s="16" customFormat="true" ht="12.75" hidden="true" customHeight="true" outlineLevel="0" collapsed="false">
      <c r="A277" s="165"/>
      <c r="B277" s="165"/>
      <c r="C277" s="165"/>
      <c r="F277" s="165"/>
      <c r="G277" s="166"/>
      <c r="H277" s="167"/>
      <c r="I277" s="167"/>
      <c r="J277" s="168" t="n">
        <v>0.00027</v>
      </c>
      <c r="K277" s="166" t="n">
        <f aca="false">G277*J277</f>
        <v>0</v>
      </c>
      <c r="L277" s="168" t="n">
        <v>0</v>
      </c>
      <c r="M277" s="166" t="n">
        <f aca="false">G277*L277</f>
        <v>0</v>
      </c>
      <c r="N277" s="169"/>
      <c r="O277" s="170" t="n">
        <v>16</v>
      </c>
      <c r="P277" s="16" t="s">
        <v>113</v>
      </c>
    </row>
    <row r="278" s="16" customFormat="true" ht="12.75" hidden="true" customHeight="true" outlineLevel="0" collapsed="false">
      <c r="A278" s="171"/>
      <c r="B278" s="171"/>
      <c r="C278" s="171"/>
      <c r="D278" s="172"/>
      <c r="E278" s="172"/>
      <c r="F278" s="171"/>
      <c r="G278" s="173"/>
      <c r="H278" s="174"/>
      <c r="I278" s="174"/>
      <c r="J278" s="175" t="n">
        <v>0</v>
      </c>
      <c r="K278" s="173" t="n">
        <f aca="false">G278*J278</f>
        <v>0</v>
      </c>
      <c r="L278" s="175" t="n">
        <v>0</v>
      </c>
      <c r="M278" s="173" t="n">
        <f aca="false">G278*L278</f>
        <v>0</v>
      </c>
      <c r="N278" s="176"/>
      <c r="O278" s="177" t="n">
        <v>32</v>
      </c>
      <c r="P278" s="172" t="s">
        <v>113</v>
      </c>
    </row>
    <row r="279" s="16" customFormat="true" ht="12.75" hidden="true" customHeight="true" outlineLevel="0" collapsed="false">
      <c r="A279" s="165"/>
      <c r="B279" s="165"/>
      <c r="C279" s="165"/>
      <c r="F279" s="165"/>
      <c r="G279" s="166"/>
      <c r="H279" s="167"/>
      <c r="I279" s="167"/>
      <c r="J279" s="168" t="n">
        <v>0</v>
      </c>
      <c r="K279" s="166" t="n">
        <f aca="false">G279*J279</f>
        <v>0</v>
      </c>
      <c r="L279" s="168" t="n">
        <v>0</v>
      </c>
      <c r="M279" s="166" t="n">
        <f aca="false">G279*L279</f>
        <v>0</v>
      </c>
      <c r="N279" s="169"/>
      <c r="O279" s="170" t="n">
        <v>16</v>
      </c>
      <c r="P279" s="16" t="s">
        <v>113</v>
      </c>
    </row>
    <row r="280" s="139" customFormat="true" ht="12.75" hidden="true" customHeight="true" outlineLevel="0" collapsed="false">
      <c r="B280" s="140"/>
      <c r="D280" s="141"/>
      <c r="E280" s="141"/>
      <c r="I280" s="142"/>
      <c r="K280" s="143" t="n">
        <f aca="false">K281</f>
        <v>0</v>
      </c>
      <c r="M280" s="143" t="n">
        <f aca="false">M281</f>
        <v>0</v>
      </c>
      <c r="P280" s="141" t="s">
        <v>115</v>
      </c>
    </row>
    <row r="281" s="16" customFormat="true" ht="1.5" hidden="false" customHeight="true" outlineLevel="0" collapsed="false">
      <c r="A281" s="165"/>
      <c r="B281" s="165"/>
      <c r="C281" s="165"/>
      <c r="F281" s="165"/>
      <c r="G281" s="166"/>
      <c r="H281" s="167"/>
      <c r="I281" s="167"/>
      <c r="J281" s="168" t="n">
        <v>0</v>
      </c>
      <c r="K281" s="166" t="n">
        <f aca="false">G281*J281</f>
        <v>0</v>
      </c>
      <c r="L281" s="168" t="n">
        <v>0</v>
      </c>
      <c r="M281" s="166" t="n">
        <f aca="false">G281*L281</f>
        <v>0</v>
      </c>
      <c r="N281" s="169"/>
      <c r="O281" s="170" t="n">
        <v>16</v>
      </c>
      <c r="P281" s="16" t="s">
        <v>113</v>
      </c>
    </row>
    <row r="282" s="139" customFormat="true" ht="12.75" hidden="false" customHeight="true" outlineLevel="0" collapsed="false">
      <c r="B282" s="135" t="s">
        <v>64</v>
      </c>
      <c r="D282" s="136" t="s">
        <v>55</v>
      </c>
      <c r="E282" s="136" t="s">
        <v>879</v>
      </c>
      <c r="I282" s="137" t="n">
        <f aca="false">I283+I285+I287+I289+I292</f>
        <v>0</v>
      </c>
      <c r="K282" s="138" t="n">
        <f aca="false">K283+K285+K287+K289+K292</f>
        <v>0</v>
      </c>
      <c r="M282" s="138" t="n">
        <f aca="false">M283+M285+M287+M289+M292</f>
        <v>0</v>
      </c>
      <c r="P282" s="136" t="s">
        <v>112</v>
      </c>
    </row>
    <row r="283" s="139" customFormat="true" ht="12.75" hidden="false" customHeight="true" outlineLevel="0" collapsed="false">
      <c r="A283" s="178"/>
      <c r="B283" s="144" t="s">
        <v>64</v>
      </c>
      <c r="C283" s="178"/>
      <c r="D283" s="145" t="s">
        <v>90</v>
      </c>
      <c r="E283" s="145" t="s">
        <v>880</v>
      </c>
      <c r="F283" s="178"/>
      <c r="G283" s="178"/>
      <c r="H283" s="178"/>
      <c r="I283" s="146" t="n">
        <f aca="false">I284</f>
        <v>0</v>
      </c>
      <c r="J283" s="178"/>
      <c r="K283" s="179" t="n">
        <f aca="false">K284</f>
        <v>0</v>
      </c>
      <c r="L283" s="178"/>
      <c r="M283" s="179" t="n">
        <f aca="false">M284</f>
        <v>0</v>
      </c>
      <c r="N283" s="178"/>
      <c r="P283" s="141" t="s">
        <v>115</v>
      </c>
    </row>
    <row r="284" s="16" customFormat="true" ht="12.75" hidden="false" customHeight="true" outlineLevel="0" collapsed="false">
      <c r="A284" s="165" t="s">
        <v>881</v>
      </c>
      <c r="B284" s="165" t="s">
        <v>116</v>
      </c>
      <c r="C284" s="165" t="s">
        <v>237</v>
      </c>
      <c r="D284" s="16" t="s">
        <v>787</v>
      </c>
      <c r="E284" s="16" t="s">
        <v>882</v>
      </c>
      <c r="F284" s="165" t="s">
        <v>493</v>
      </c>
      <c r="G284" s="166" t="n">
        <v>1</v>
      </c>
      <c r="H284" s="167" t="n">
        <v>0</v>
      </c>
      <c r="I284" s="167" t="n">
        <f aca="false">ROUND(G284*H284,2)</f>
        <v>0</v>
      </c>
      <c r="J284" s="168" t="n">
        <v>0</v>
      </c>
      <c r="K284" s="166" t="n">
        <f aca="false">G284*J284</f>
        <v>0</v>
      </c>
      <c r="L284" s="168" t="n">
        <v>0</v>
      </c>
      <c r="M284" s="166" t="n">
        <f aca="false">G284*L284</f>
        <v>0</v>
      </c>
      <c r="N284" s="169" t="n">
        <v>20</v>
      </c>
      <c r="O284" s="170" t="n">
        <v>64</v>
      </c>
      <c r="P284" s="16" t="s">
        <v>113</v>
      </c>
    </row>
    <row r="285" s="139" customFormat="true" ht="12.75" hidden="false" customHeight="true" outlineLevel="0" collapsed="false">
      <c r="A285" s="178"/>
      <c r="B285" s="144" t="s">
        <v>64</v>
      </c>
      <c r="C285" s="178"/>
      <c r="D285" s="145" t="s">
        <v>91</v>
      </c>
      <c r="E285" s="145" t="s">
        <v>883</v>
      </c>
      <c r="F285" s="178"/>
      <c r="G285" s="178"/>
      <c r="H285" s="178"/>
      <c r="I285" s="146" t="n">
        <f aca="false">I286</f>
        <v>0</v>
      </c>
      <c r="J285" s="178"/>
      <c r="K285" s="179" t="n">
        <f aca="false">K286</f>
        <v>0</v>
      </c>
      <c r="L285" s="178"/>
      <c r="M285" s="179" t="n">
        <f aca="false">M286</f>
        <v>0</v>
      </c>
      <c r="N285" s="178"/>
      <c r="P285" s="141" t="s">
        <v>115</v>
      </c>
    </row>
    <row r="286" s="16" customFormat="true" ht="12.75" hidden="false" customHeight="true" outlineLevel="0" collapsed="false">
      <c r="A286" s="165" t="s">
        <v>884</v>
      </c>
      <c r="B286" s="165" t="s">
        <v>116</v>
      </c>
      <c r="C286" s="165" t="s">
        <v>237</v>
      </c>
      <c r="D286" s="16" t="s">
        <v>885</v>
      </c>
      <c r="E286" s="16" t="s">
        <v>886</v>
      </c>
      <c r="F286" s="165" t="s">
        <v>493</v>
      </c>
      <c r="G286" s="166" t="n">
        <v>1</v>
      </c>
      <c r="H286" s="167" t="n">
        <v>0</v>
      </c>
      <c r="I286" s="167" t="n">
        <f aca="false">ROUND(G286*H286,2)</f>
        <v>0</v>
      </c>
      <c r="J286" s="168" t="n">
        <v>0</v>
      </c>
      <c r="K286" s="166" t="n">
        <f aca="false">G286*J286</f>
        <v>0</v>
      </c>
      <c r="L286" s="168" t="n">
        <v>0</v>
      </c>
      <c r="M286" s="166" t="n">
        <f aca="false">G286*L286</f>
        <v>0</v>
      </c>
      <c r="N286" s="169" t="n">
        <v>20</v>
      </c>
      <c r="O286" s="170" t="n">
        <v>64</v>
      </c>
      <c r="P286" s="16" t="s">
        <v>113</v>
      </c>
    </row>
    <row r="287" s="139" customFormat="true" ht="12.75" hidden="false" customHeight="true" outlineLevel="0" collapsed="false">
      <c r="A287" s="178"/>
      <c r="B287" s="144" t="s">
        <v>64</v>
      </c>
      <c r="C287" s="178"/>
      <c r="D287" s="145" t="s">
        <v>92</v>
      </c>
      <c r="E287" s="145" t="s">
        <v>887</v>
      </c>
      <c r="F287" s="178"/>
      <c r="G287" s="178"/>
      <c r="H287" s="178"/>
      <c r="I287" s="146" t="n">
        <f aca="false">I288</f>
        <v>0</v>
      </c>
      <c r="J287" s="178"/>
      <c r="K287" s="179" t="n">
        <f aca="false">K288</f>
        <v>0</v>
      </c>
      <c r="L287" s="178"/>
      <c r="M287" s="179" t="n">
        <f aca="false">M288</f>
        <v>0</v>
      </c>
      <c r="N287" s="178"/>
      <c r="P287" s="141" t="s">
        <v>115</v>
      </c>
    </row>
    <row r="288" s="16" customFormat="true" ht="12.75" hidden="false" customHeight="true" outlineLevel="0" collapsed="false">
      <c r="A288" s="165" t="s">
        <v>888</v>
      </c>
      <c r="B288" s="165" t="s">
        <v>116</v>
      </c>
      <c r="C288" s="165" t="s">
        <v>237</v>
      </c>
      <c r="D288" s="16" t="s">
        <v>889</v>
      </c>
      <c r="E288" s="16" t="s">
        <v>890</v>
      </c>
      <c r="F288" s="165" t="s">
        <v>493</v>
      </c>
      <c r="G288" s="166" t="n">
        <v>1</v>
      </c>
      <c r="H288" s="167" t="n">
        <v>0</v>
      </c>
      <c r="I288" s="167" t="n">
        <f aca="false">ROUND(G288*H288,2)</f>
        <v>0</v>
      </c>
      <c r="J288" s="168" t="n">
        <v>0</v>
      </c>
      <c r="K288" s="166" t="n">
        <f aca="false">G288*J288</f>
        <v>0</v>
      </c>
      <c r="L288" s="168" t="n">
        <v>0</v>
      </c>
      <c r="M288" s="166" t="n">
        <f aca="false">G288*L288</f>
        <v>0</v>
      </c>
      <c r="N288" s="169" t="n">
        <v>20</v>
      </c>
      <c r="O288" s="170" t="n">
        <v>64</v>
      </c>
      <c r="P288" s="16" t="s">
        <v>113</v>
      </c>
    </row>
    <row r="289" s="139" customFormat="true" ht="12.75" hidden="false" customHeight="true" outlineLevel="0" collapsed="false">
      <c r="A289" s="178"/>
      <c r="B289" s="144" t="s">
        <v>64</v>
      </c>
      <c r="C289" s="178"/>
      <c r="D289" s="145" t="s">
        <v>93</v>
      </c>
      <c r="E289" s="145" t="s">
        <v>891</v>
      </c>
      <c r="F289" s="178"/>
      <c r="G289" s="178"/>
      <c r="H289" s="178"/>
      <c r="I289" s="146" t="n">
        <f aca="false">SUM(I290:I291)</f>
        <v>0</v>
      </c>
      <c r="J289" s="178"/>
      <c r="K289" s="179" t="n">
        <f aca="false">SUM(K290:K291)</f>
        <v>0</v>
      </c>
      <c r="L289" s="178"/>
      <c r="M289" s="179" t="n">
        <f aca="false">SUM(M290:M291)</f>
        <v>0</v>
      </c>
      <c r="N289" s="178"/>
      <c r="P289" s="141" t="s">
        <v>115</v>
      </c>
    </row>
    <row r="290" s="16" customFormat="true" ht="12.75" hidden="false" customHeight="true" outlineLevel="0" collapsed="false">
      <c r="A290" s="165" t="s">
        <v>892</v>
      </c>
      <c r="B290" s="165" t="s">
        <v>116</v>
      </c>
      <c r="C290" s="165" t="s">
        <v>237</v>
      </c>
      <c r="D290" s="16" t="s">
        <v>893</v>
      </c>
      <c r="E290" s="16" t="s">
        <v>894</v>
      </c>
      <c r="F290" s="165" t="s">
        <v>493</v>
      </c>
      <c r="G290" s="166" t="n">
        <v>1</v>
      </c>
      <c r="H290" s="167" t="n">
        <v>0</v>
      </c>
      <c r="I290" s="167" t="n">
        <f aca="false">ROUND(G290*H290,2)</f>
        <v>0</v>
      </c>
      <c r="J290" s="168" t="n">
        <v>0</v>
      </c>
      <c r="K290" s="166" t="n">
        <f aca="false">G290*J290</f>
        <v>0</v>
      </c>
      <c r="L290" s="168" t="n">
        <v>0</v>
      </c>
      <c r="M290" s="166" t="n">
        <f aca="false">G290*L290</f>
        <v>0</v>
      </c>
      <c r="N290" s="169" t="n">
        <v>20</v>
      </c>
      <c r="O290" s="170" t="n">
        <v>64</v>
      </c>
      <c r="P290" s="16" t="s">
        <v>113</v>
      </c>
    </row>
    <row r="291" s="16" customFormat="true" ht="12.75" hidden="false" customHeight="true" outlineLevel="0" collapsed="false">
      <c r="A291" s="165" t="s">
        <v>895</v>
      </c>
      <c r="B291" s="165" t="s">
        <v>116</v>
      </c>
      <c r="C291" s="165" t="s">
        <v>237</v>
      </c>
      <c r="D291" s="16" t="s">
        <v>896</v>
      </c>
      <c r="E291" s="16" t="s">
        <v>897</v>
      </c>
      <c r="F291" s="165" t="s">
        <v>493</v>
      </c>
      <c r="G291" s="166" t="n">
        <v>1</v>
      </c>
      <c r="H291" s="167" t="n">
        <v>0</v>
      </c>
      <c r="I291" s="167" t="n">
        <f aca="false">ROUND(G291*H291,2)</f>
        <v>0</v>
      </c>
      <c r="J291" s="168" t="n">
        <v>0</v>
      </c>
      <c r="K291" s="166" t="n">
        <f aca="false">G291*J291</f>
        <v>0</v>
      </c>
      <c r="L291" s="168" t="n">
        <v>0</v>
      </c>
      <c r="M291" s="166" t="n">
        <f aca="false">G291*L291</f>
        <v>0</v>
      </c>
      <c r="N291" s="169" t="n">
        <v>20</v>
      </c>
      <c r="O291" s="170" t="n">
        <v>64</v>
      </c>
      <c r="P291" s="16" t="s">
        <v>113</v>
      </c>
    </row>
    <row r="292" s="139" customFormat="true" ht="12.75" hidden="false" customHeight="true" outlineLevel="0" collapsed="false">
      <c r="A292" s="178"/>
      <c r="B292" s="144" t="s">
        <v>64</v>
      </c>
      <c r="C292" s="178"/>
      <c r="D292" s="145" t="s">
        <v>94</v>
      </c>
      <c r="E292" s="145" t="s">
        <v>898</v>
      </c>
      <c r="F292" s="178"/>
      <c r="G292" s="178"/>
      <c r="H292" s="178"/>
      <c r="I292" s="146" t="n">
        <f aca="false">I293</f>
        <v>0</v>
      </c>
      <c r="J292" s="178"/>
      <c r="K292" s="179" t="n">
        <f aca="false">K293</f>
        <v>0</v>
      </c>
      <c r="L292" s="178"/>
      <c r="M292" s="179" t="n">
        <f aca="false">M293</f>
        <v>0</v>
      </c>
      <c r="N292" s="178"/>
      <c r="P292" s="141" t="s">
        <v>115</v>
      </c>
    </row>
    <row r="293" s="16" customFormat="true" ht="12.75" hidden="false" customHeight="true" outlineLevel="0" collapsed="false">
      <c r="A293" s="165" t="s">
        <v>899</v>
      </c>
      <c r="B293" s="165" t="s">
        <v>116</v>
      </c>
      <c r="C293" s="165" t="s">
        <v>237</v>
      </c>
      <c r="D293" s="16" t="s">
        <v>900</v>
      </c>
      <c r="E293" s="16" t="s">
        <v>901</v>
      </c>
      <c r="F293" s="165" t="s">
        <v>493</v>
      </c>
      <c r="G293" s="166" t="n">
        <v>1</v>
      </c>
      <c r="H293" s="167" t="n">
        <v>0</v>
      </c>
      <c r="I293" s="167" t="n">
        <f aca="false">ROUND(G293*H293,2)</f>
        <v>0</v>
      </c>
      <c r="J293" s="168" t="n">
        <v>0</v>
      </c>
      <c r="K293" s="166" t="n">
        <f aca="false">G293*J293</f>
        <v>0</v>
      </c>
      <c r="L293" s="168" t="n">
        <v>0</v>
      </c>
      <c r="M293" s="166" t="n">
        <f aca="false">G293*L293</f>
        <v>0</v>
      </c>
      <c r="N293" s="169" t="n">
        <v>20</v>
      </c>
      <c r="O293" s="170" t="n">
        <v>64</v>
      </c>
      <c r="P293" s="16" t="s">
        <v>113</v>
      </c>
    </row>
    <row r="294" s="151" customFormat="true" ht="12.75" hidden="false" customHeight="true" outlineLevel="0" collapsed="false">
      <c r="E294" s="152" t="s">
        <v>95</v>
      </c>
      <c r="I294" s="153" t="n">
        <f aca="false">I14+I132+I282</f>
        <v>0</v>
      </c>
      <c r="K294" s="150" t="n">
        <f aca="false">K14+K132+K282</f>
        <v>95.43232222</v>
      </c>
      <c r="M294" s="150" t="n">
        <f aca="false">M14+M132+M282</f>
        <v>118.1459399</v>
      </c>
    </row>
    <row r="299" customFormat="false" ht="16.5" hidden="false" customHeight="true" outlineLevel="0" collapsed="false">
      <c r="A299" s="180" t="s">
        <v>902</v>
      </c>
      <c r="B299" s="180"/>
      <c r="C299" s="180"/>
      <c r="D299" s="180"/>
      <c r="E299" s="180"/>
      <c r="F299" s="180"/>
      <c r="G299" s="180"/>
      <c r="H299" s="180"/>
      <c r="I299" s="181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8"/>
  <sheetViews>
    <sheetView showFormulas="false" showGridLines="false" showRowColHeaders="true" showZeros="true" rightToLeft="false" tabSelected="false" showOutlineSymbols="true" defaultGridColor="true" view="normal" topLeftCell="A696" colorId="64" zoomScale="100" zoomScaleNormal="100" zoomScalePageLayoutView="100" workbookViewId="0">
      <selection pane="topLeft" activeCell="A703" activeCellId="0" sqref="A703:H714"/>
    </sheetView>
  </sheetViews>
  <sheetFormatPr defaultColWidth="8.9921875" defaultRowHeight="12" zeroHeight="false" outlineLevelRow="0" outlineLevelCol="0"/>
  <cols>
    <col collapsed="false" customWidth="true" hidden="false" outlineLevel="0" max="1" min="1" style="182" width="3.42"/>
    <col collapsed="false" customWidth="true" hidden="false" outlineLevel="0" max="2" min="2" style="183" width="3.85"/>
    <col collapsed="false" customWidth="true" hidden="false" outlineLevel="0" max="3" min="3" style="183" width="9.99"/>
    <col collapsed="false" customWidth="true" hidden="false" outlineLevel="0" max="4" min="4" style="183" width="42.85"/>
    <col collapsed="false" customWidth="true" hidden="false" outlineLevel="0" max="5" min="5" style="183" width="3.7"/>
    <col collapsed="false" customWidth="true" hidden="false" outlineLevel="0" max="6" min="6" style="184" width="9.28"/>
    <col collapsed="false" customWidth="true" hidden="false" outlineLevel="0" max="7" min="7" style="185" width="13.41"/>
    <col collapsed="false" customWidth="true" hidden="false" outlineLevel="0" max="8" min="8" style="185" width="16.42"/>
    <col collapsed="false" customWidth="false" hidden="false" outlineLevel="0" max="257" min="9" style="186" width="8.99"/>
  </cols>
  <sheetData>
    <row r="1" s="189" customFormat="true" ht="19.5" hidden="false" customHeight="true" outlineLevel="0" collapsed="false">
      <c r="A1" s="187" t="s">
        <v>903</v>
      </c>
      <c r="B1" s="188"/>
      <c r="C1" s="188"/>
      <c r="D1" s="188"/>
      <c r="E1" s="188"/>
      <c r="F1" s="188"/>
      <c r="G1" s="188"/>
      <c r="H1" s="188"/>
    </row>
    <row r="2" s="189" customFormat="true" ht="12.75" hidden="false" customHeight="true" outlineLevel="0" collapsed="false">
      <c r="A2" s="190" t="s">
        <v>904</v>
      </c>
      <c r="B2" s="191"/>
      <c r="C2" s="191"/>
      <c r="D2" s="191"/>
      <c r="E2" s="191"/>
      <c r="F2" s="191"/>
      <c r="G2" s="188"/>
      <c r="H2" s="188"/>
    </row>
    <row r="3" s="189" customFormat="true" ht="12.75" hidden="false" customHeight="true" outlineLevel="0" collapsed="false">
      <c r="A3" s="190" t="s">
        <v>905</v>
      </c>
      <c r="B3" s="191"/>
      <c r="C3" s="191"/>
      <c r="D3" s="191"/>
      <c r="E3" s="191"/>
      <c r="F3" s="188"/>
      <c r="G3" s="188"/>
      <c r="H3" s="188"/>
    </row>
    <row r="4" s="189" customFormat="true" ht="12.75" hidden="false" customHeight="true" outlineLevel="0" collapsed="false">
      <c r="A4" s="190" t="s">
        <v>906</v>
      </c>
      <c r="B4" s="191"/>
      <c r="C4" s="191"/>
      <c r="D4" s="191"/>
      <c r="E4" s="191"/>
      <c r="F4" s="188"/>
      <c r="G4" s="188"/>
      <c r="H4" s="188"/>
    </row>
    <row r="5" s="189" customFormat="true" ht="12.75" hidden="false" customHeight="true" outlineLevel="0" collapsed="false">
      <c r="A5" s="191" t="s">
        <v>907</v>
      </c>
      <c r="B5" s="191"/>
      <c r="C5" s="191"/>
      <c r="D5" s="191"/>
      <c r="E5" s="191"/>
      <c r="F5" s="188"/>
      <c r="G5" s="188"/>
      <c r="H5" s="191" t="s">
        <v>908</v>
      </c>
    </row>
    <row r="6" s="189" customFormat="true" ht="6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</row>
    <row r="7" s="189" customFormat="true" ht="25.5" hidden="false" customHeight="true" outlineLevel="0" collapsed="false">
      <c r="A7" s="192" t="s">
        <v>98</v>
      </c>
      <c r="B7" s="192" t="s">
        <v>100</v>
      </c>
      <c r="C7" s="192" t="s">
        <v>101</v>
      </c>
      <c r="D7" s="192" t="s">
        <v>86</v>
      </c>
      <c r="E7" s="192" t="s">
        <v>102</v>
      </c>
      <c r="F7" s="192" t="s">
        <v>103</v>
      </c>
      <c r="G7" s="192" t="s">
        <v>909</v>
      </c>
      <c r="H7" s="192" t="s">
        <v>910</v>
      </c>
    </row>
    <row r="8" s="189" customFormat="true" ht="12.75" hidden="false" customHeight="true" outlineLevel="0" collapsed="false">
      <c r="A8" s="192" t="s">
        <v>115</v>
      </c>
      <c r="B8" s="192" t="s">
        <v>113</v>
      </c>
      <c r="C8" s="192" t="s">
        <v>124</v>
      </c>
      <c r="D8" s="192" t="s">
        <v>127</v>
      </c>
      <c r="E8" s="192" t="s">
        <v>131</v>
      </c>
      <c r="F8" s="192" t="s">
        <v>135</v>
      </c>
      <c r="G8" s="192" t="s">
        <v>140</v>
      </c>
      <c r="H8" s="192" t="s">
        <v>144</v>
      </c>
    </row>
    <row r="9" s="189" customFormat="true" ht="4.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</row>
    <row r="10" s="189" customFormat="true" ht="21" hidden="false" customHeight="true" outlineLevel="0" collapsed="false">
      <c r="A10" s="193"/>
      <c r="B10" s="194"/>
      <c r="C10" s="194" t="s">
        <v>43</v>
      </c>
      <c r="D10" s="194" t="s">
        <v>111</v>
      </c>
      <c r="E10" s="194"/>
      <c r="F10" s="195"/>
      <c r="G10" s="196"/>
      <c r="H10" s="196"/>
    </row>
    <row r="11" s="189" customFormat="true" ht="21" hidden="false" customHeight="true" outlineLevel="0" collapsed="false">
      <c r="A11" s="193"/>
      <c r="B11" s="194"/>
      <c r="C11" s="194" t="s">
        <v>113</v>
      </c>
      <c r="D11" s="194" t="s">
        <v>114</v>
      </c>
      <c r="E11" s="194"/>
      <c r="F11" s="195"/>
      <c r="G11" s="196"/>
      <c r="H11" s="196"/>
    </row>
    <row r="12" s="189" customFormat="true" ht="13.5" hidden="false" customHeight="true" outlineLevel="0" collapsed="false">
      <c r="A12" s="197" t="n">
        <v>1</v>
      </c>
      <c r="B12" s="198" t="s">
        <v>117</v>
      </c>
      <c r="C12" s="198" t="s">
        <v>118</v>
      </c>
      <c r="D12" s="198" t="s">
        <v>119</v>
      </c>
      <c r="E12" s="198" t="s">
        <v>120</v>
      </c>
      <c r="F12" s="199" t="n">
        <v>0.059</v>
      </c>
      <c r="G12" s="200"/>
      <c r="H12" s="201"/>
    </row>
    <row r="13" s="189" customFormat="true" ht="13.5" hidden="false" customHeight="true" outlineLevel="0" collapsed="false">
      <c r="A13" s="202"/>
      <c r="B13" s="203"/>
      <c r="C13" s="203"/>
      <c r="D13" s="203" t="s">
        <v>911</v>
      </c>
      <c r="E13" s="203"/>
      <c r="F13" s="204" t="n">
        <v>0.01</v>
      </c>
      <c r="G13" s="205"/>
      <c r="H13" s="206"/>
    </row>
    <row r="14" s="189" customFormat="true" ht="13.5" hidden="false" customHeight="true" outlineLevel="0" collapsed="false">
      <c r="A14" s="207"/>
      <c r="B14" s="208"/>
      <c r="C14" s="208"/>
      <c r="D14" s="208" t="s">
        <v>912</v>
      </c>
      <c r="E14" s="208"/>
      <c r="F14" s="209" t="n">
        <v>0.0488</v>
      </c>
      <c r="G14" s="210"/>
      <c r="H14" s="211"/>
    </row>
    <row r="15" s="189" customFormat="true" ht="13.5" hidden="false" customHeight="true" outlineLevel="0" collapsed="false">
      <c r="A15" s="212"/>
      <c r="B15" s="213"/>
      <c r="C15" s="213"/>
      <c r="D15" s="213" t="s">
        <v>913</v>
      </c>
      <c r="E15" s="213"/>
      <c r="F15" s="214" t="n">
        <v>0.0588</v>
      </c>
      <c r="G15" s="215"/>
      <c r="H15" s="216"/>
    </row>
    <row r="16" s="189" customFormat="true" ht="13.5" hidden="false" customHeight="true" outlineLevel="0" collapsed="false">
      <c r="A16" s="197" t="n">
        <v>2</v>
      </c>
      <c r="B16" s="198" t="s">
        <v>117</v>
      </c>
      <c r="C16" s="198" t="s">
        <v>121</v>
      </c>
      <c r="D16" s="198" t="s">
        <v>122</v>
      </c>
      <c r="E16" s="198" t="s">
        <v>123</v>
      </c>
      <c r="F16" s="199" t="n">
        <v>0.075</v>
      </c>
      <c r="G16" s="200"/>
      <c r="H16" s="201"/>
    </row>
    <row r="17" s="189" customFormat="true" ht="13.5" hidden="false" customHeight="true" outlineLevel="0" collapsed="false">
      <c r="A17" s="217"/>
      <c r="B17" s="218"/>
      <c r="C17" s="218"/>
      <c r="D17" s="218" t="s">
        <v>914</v>
      </c>
      <c r="E17" s="218"/>
      <c r="F17" s="219" t="n">
        <v>0.075</v>
      </c>
      <c r="G17" s="220"/>
      <c r="H17" s="221"/>
    </row>
    <row r="18" s="189" customFormat="true" ht="24" hidden="false" customHeight="true" outlineLevel="0" collapsed="false">
      <c r="A18" s="197" t="n">
        <v>3</v>
      </c>
      <c r="B18" s="198" t="s">
        <v>117</v>
      </c>
      <c r="C18" s="198" t="s">
        <v>125</v>
      </c>
      <c r="D18" s="198" t="s">
        <v>126</v>
      </c>
      <c r="E18" s="198" t="s">
        <v>123</v>
      </c>
      <c r="F18" s="199" t="n">
        <v>0.3</v>
      </c>
      <c r="G18" s="200"/>
      <c r="H18" s="201"/>
    </row>
    <row r="19" s="189" customFormat="true" ht="13.5" hidden="false" customHeight="true" outlineLevel="0" collapsed="false">
      <c r="A19" s="217"/>
      <c r="B19" s="218"/>
      <c r="C19" s="218"/>
      <c r="D19" s="218" t="s">
        <v>915</v>
      </c>
      <c r="E19" s="218"/>
      <c r="F19" s="219" t="n">
        <v>0.3</v>
      </c>
      <c r="G19" s="220"/>
      <c r="H19" s="221"/>
    </row>
    <row r="20" s="189" customFormat="true" ht="24" hidden="false" customHeight="true" outlineLevel="0" collapsed="false">
      <c r="A20" s="197" t="n">
        <v>4</v>
      </c>
      <c r="B20" s="198" t="s">
        <v>117</v>
      </c>
      <c r="C20" s="198" t="s">
        <v>128</v>
      </c>
      <c r="D20" s="198" t="s">
        <v>129</v>
      </c>
      <c r="E20" s="198" t="s">
        <v>123</v>
      </c>
      <c r="F20" s="199" t="n">
        <v>0.432</v>
      </c>
      <c r="G20" s="200"/>
      <c r="H20" s="201"/>
    </row>
    <row r="21" s="189" customFormat="true" ht="13.5" hidden="false" customHeight="true" outlineLevel="0" collapsed="false">
      <c r="A21" s="217"/>
      <c r="B21" s="218"/>
      <c r="C21" s="218"/>
      <c r="D21" s="218" t="s">
        <v>916</v>
      </c>
      <c r="E21" s="218"/>
      <c r="F21" s="219" t="n">
        <v>0.432</v>
      </c>
      <c r="G21" s="220"/>
      <c r="H21" s="221"/>
    </row>
    <row r="22" s="189" customFormat="true" ht="21" hidden="false" customHeight="true" outlineLevel="0" collapsed="false">
      <c r="A22" s="193"/>
      <c r="B22" s="194"/>
      <c r="C22" s="194" t="s">
        <v>124</v>
      </c>
      <c r="D22" s="194" t="s">
        <v>130</v>
      </c>
      <c r="E22" s="194"/>
      <c r="F22" s="195"/>
      <c r="G22" s="196"/>
      <c r="H22" s="196"/>
    </row>
    <row r="23" s="189" customFormat="true" ht="24" hidden="false" customHeight="true" outlineLevel="0" collapsed="false">
      <c r="A23" s="197" t="n">
        <v>5</v>
      </c>
      <c r="B23" s="198" t="s">
        <v>132</v>
      </c>
      <c r="C23" s="198" t="s">
        <v>133</v>
      </c>
      <c r="D23" s="198" t="s">
        <v>134</v>
      </c>
      <c r="E23" s="198" t="s">
        <v>123</v>
      </c>
      <c r="F23" s="199" t="n">
        <v>0.336</v>
      </c>
      <c r="G23" s="200"/>
      <c r="H23" s="201"/>
    </row>
    <row r="24" s="189" customFormat="true" ht="13.5" hidden="false" customHeight="true" outlineLevel="0" collapsed="false">
      <c r="A24" s="217"/>
      <c r="B24" s="218"/>
      <c r="C24" s="218"/>
      <c r="D24" s="218" t="s">
        <v>917</v>
      </c>
      <c r="E24" s="218"/>
      <c r="F24" s="219" t="n">
        <v>0.336</v>
      </c>
      <c r="G24" s="220"/>
      <c r="H24" s="221"/>
    </row>
    <row r="25" s="189" customFormat="true" ht="24" hidden="false" customHeight="true" outlineLevel="0" collapsed="false">
      <c r="A25" s="197" t="n">
        <v>6</v>
      </c>
      <c r="B25" s="198" t="s">
        <v>136</v>
      </c>
      <c r="C25" s="198" t="s">
        <v>137</v>
      </c>
      <c r="D25" s="198" t="s">
        <v>138</v>
      </c>
      <c r="E25" s="198" t="s">
        <v>139</v>
      </c>
      <c r="F25" s="199" t="n">
        <v>1</v>
      </c>
      <c r="G25" s="200"/>
      <c r="H25" s="201"/>
    </row>
    <row r="26" s="189" customFormat="true" ht="13.5" hidden="false" customHeight="true" outlineLevel="0" collapsed="false">
      <c r="A26" s="222" t="n">
        <v>7</v>
      </c>
      <c r="B26" s="223" t="s">
        <v>918</v>
      </c>
      <c r="C26" s="223" t="s">
        <v>142</v>
      </c>
      <c r="D26" s="223" t="s">
        <v>143</v>
      </c>
      <c r="E26" s="223" t="s">
        <v>139</v>
      </c>
      <c r="F26" s="224" t="n">
        <v>1.01</v>
      </c>
      <c r="G26" s="225"/>
      <c r="H26" s="226"/>
    </row>
    <row r="27" s="189" customFormat="true" ht="24" hidden="false" customHeight="true" outlineLevel="0" collapsed="false">
      <c r="A27" s="197" t="n">
        <v>8</v>
      </c>
      <c r="B27" s="198" t="s">
        <v>136</v>
      </c>
      <c r="C27" s="198" t="s">
        <v>145</v>
      </c>
      <c r="D27" s="198" t="s">
        <v>146</v>
      </c>
      <c r="E27" s="198" t="s">
        <v>139</v>
      </c>
      <c r="F27" s="199" t="n">
        <v>2</v>
      </c>
      <c r="G27" s="200"/>
      <c r="H27" s="201"/>
    </row>
    <row r="28" s="189" customFormat="true" ht="13.5" hidden="false" customHeight="true" outlineLevel="0" collapsed="false">
      <c r="A28" s="227" t="n">
        <v>9</v>
      </c>
      <c r="B28" s="228" t="s">
        <v>918</v>
      </c>
      <c r="C28" s="228" t="s">
        <v>148</v>
      </c>
      <c r="D28" s="228" t="s">
        <v>149</v>
      </c>
      <c r="E28" s="228" t="s">
        <v>139</v>
      </c>
      <c r="F28" s="229" t="n">
        <v>1.01</v>
      </c>
      <c r="G28" s="230"/>
      <c r="H28" s="231"/>
    </row>
    <row r="29" s="189" customFormat="true" ht="13.5" hidden="false" customHeight="true" outlineLevel="0" collapsed="false">
      <c r="A29" s="232" t="n">
        <v>10</v>
      </c>
      <c r="B29" s="233" t="s">
        <v>918</v>
      </c>
      <c r="C29" s="233" t="s">
        <v>151</v>
      </c>
      <c r="D29" s="233" t="s">
        <v>152</v>
      </c>
      <c r="E29" s="233" t="s">
        <v>139</v>
      </c>
      <c r="F29" s="234" t="n">
        <v>1.01</v>
      </c>
      <c r="G29" s="235"/>
      <c r="H29" s="236"/>
    </row>
    <row r="30" s="189" customFormat="true" ht="24" hidden="false" customHeight="true" outlineLevel="0" collapsed="false">
      <c r="A30" s="197" t="n">
        <v>11</v>
      </c>
      <c r="B30" s="198" t="s">
        <v>132</v>
      </c>
      <c r="C30" s="198" t="s">
        <v>154</v>
      </c>
      <c r="D30" s="198" t="s">
        <v>155</v>
      </c>
      <c r="E30" s="198" t="s">
        <v>120</v>
      </c>
      <c r="F30" s="199" t="n">
        <v>0.255</v>
      </c>
      <c r="G30" s="200"/>
      <c r="H30" s="201"/>
    </row>
    <row r="31" s="189" customFormat="true" ht="24" hidden="false" customHeight="true" outlineLevel="0" collapsed="false">
      <c r="A31" s="202"/>
      <c r="B31" s="203"/>
      <c r="C31" s="203"/>
      <c r="D31" s="203" t="s">
        <v>919</v>
      </c>
      <c r="E31" s="203"/>
      <c r="F31" s="204" t="n">
        <v>0.175824</v>
      </c>
      <c r="G31" s="205"/>
      <c r="H31" s="206"/>
    </row>
    <row r="32" s="189" customFormat="true" ht="13.5" hidden="false" customHeight="true" outlineLevel="0" collapsed="false">
      <c r="A32" s="207"/>
      <c r="B32" s="208"/>
      <c r="C32" s="208"/>
      <c r="D32" s="208" t="s">
        <v>920</v>
      </c>
      <c r="E32" s="208"/>
      <c r="F32" s="209" t="n">
        <v>0.079596</v>
      </c>
      <c r="G32" s="210"/>
      <c r="H32" s="211"/>
    </row>
    <row r="33" s="189" customFormat="true" ht="13.5" hidden="false" customHeight="true" outlineLevel="0" collapsed="false">
      <c r="A33" s="212"/>
      <c r="B33" s="213"/>
      <c r="C33" s="213"/>
      <c r="D33" s="213" t="s">
        <v>913</v>
      </c>
      <c r="E33" s="213"/>
      <c r="F33" s="214" t="n">
        <v>0.25542</v>
      </c>
      <c r="G33" s="215"/>
      <c r="H33" s="216"/>
    </row>
    <row r="34" s="189" customFormat="true" ht="13.5" hidden="false" customHeight="true" outlineLevel="0" collapsed="false">
      <c r="A34" s="197" t="n">
        <v>12</v>
      </c>
      <c r="B34" s="198" t="s">
        <v>132</v>
      </c>
      <c r="C34" s="198" t="s">
        <v>157</v>
      </c>
      <c r="D34" s="198" t="s">
        <v>158</v>
      </c>
      <c r="E34" s="198" t="s">
        <v>159</v>
      </c>
      <c r="F34" s="199" t="n">
        <v>9.277</v>
      </c>
      <c r="G34" s="200"/>
      <c r="H34" s="201"/>
    </row>
    <row r="35" s="189" customFormat="true" ht="13.5" hidden="false" customHeight="true" outlineLevel="0" collapsed="false">
      <c r="A35" s="217"/>
      <c r="B35" s="218"/>
      <c r="C35" s="218"/>
      <c r="D35" s="218" t="s">
        <v>921</v>
      </c>
      <c r="E35" s="218"/>
      <c r="F35" s="219" t="n">
        <v>9.277</v>
      </c>
      <c r="G35" s="220"/>
      <c r="H35" s="221"/>
    </row>
    <row r="36" s="189" customFormat="true" ht="13.5" hidden="false" customHeight="true" outlineLevel="0" collapsed="false">
      <c r="A36" s="197" t="n">
        <v>13</v>
      </c>
      <c r="B36" s="198" t="s">
        <v>132</v>
      </c>
      <c r="C36" s="198" t="s">
        <v>161</v>
      </c>
      <c r="D36" s="198" t="s">
        <v>162</v>
      </c>
      <c r="E36" s="198" t="s">
        <v>159</v>
      </c>
      <c r="F36" s="199" t="n">
        <v>0.5</v>
      </c>
      <c r="G36" s="200"/>
      <c r="H36" s="201"/>
    </row>
    <row r="37" s="189" customFormat="true" ht="13.5" hidden="false" customHeight="true" outlineLevel="0" collapsed="false">
      <c r="A37" s="217"/>
      <c r="B37" s="218"/>
      <c r="C37" s="218"/>
      <c r="D37" s="218" t="s">
        <v>922</v>
      </c>
      <c r="E37" s="218"/>
      <c r="F37" s="219" t="n">
        <v>0.5</v>
      </c>
      <c r="G37" s="220"/>
      <c r="H37" s="221"/>
    </row>
    <row r="38" s="189" customFormat="true" ht="24" hidden="false" customHeight="true" outlineLevel="0" collapsed="false">
      <c r="A38" s="197" t="n">
        <v>14</v>
      </c>
      <c r="B38" s="198" t="s">
        <v>132</v>
      </c>
      <c r="C38" s="198" t="s">
        <v>164</v>
      </c>
      <c r="D38" s="198" t="s">
        <v>165</v>
      </c>
      <c r="E38" s="198" t="s">
        <v>159</v>
      </c>
      <c r="F38" s="199" t="n">
        <v>5.63</v>
      </c>
      <c r="G38" s="200"/>
      <c r="H38" s="201"/>
    </row>
    <row r="39" s="189" customFormat="true" ht="13.5" hidden="false" customHeight="true" outlineLevel="0" collapsed="false">
      <c r="A39" s="202"/>
      <c r="B39" s="203"/>
      <c r="C39" s="203"/>
      <c r="D39" s="203" t="s">
        <v>923</v>
      </c>
      <c r="E39" s="203"/>
      <c r="F39" s="204" t="n">
        <v>2.81</v>
      </c>
      <c r="G39" s="205"/>
      <c r="H39" s="206"/>
    </row>
    <row r="40" s="189" customFormat="true" ht="13.5" hidden="false" customHeight="true" outlineLevel="0" collapsed="false">
      <c r="A40" s="207"/>
      <c r="B40" s="208"/>
      <c r="C40" s="208"/>
      <c r="D40" s="208" t="s">
        <v>924</v>
      </c>
      <c r="E40" s="208"/>
      <c r="F40" s="209" t="n">
        <v>2.82</v>
      </c>
      <c r="G40" s="210"/>
      <c r="H40" s="211"/>
    </row>
    <row r="41" s="189" customFormat="true" ht="13.5" hidden="false" customHeight="true" outlineLevel="0" collapsed="false">
      <c r="A41" s="212"/>
      <c r="B41" s="213"/>
      <c r="C41" s="213"/>
      <c r="D41" s="213" t="s">
        <v>913</v>
      </c>
      <c r="E41" s="213"/>
      <c r="F41" s="214" t="n">
        <v>5.63</v>
      </c>
      <c r="G41" s="215"/>
      <c r="H41" s="216"/>
    </row>
    <row r="42" s="189" customFormat="true" ht="24" hidden="false" customHeight="true" outlineLevel="0" collapsed="false">
      <c r="A42" s="197" t="n">
        <v>15</v>
      </c>
      <c r="B42" s="198" t="s">
        <v>132</v>
      </c>
      <c r="C42" s="198" t="s">
        <v>167</v>
      </c>
      <c r="D42" s="198" t="s">
        <v>168</v>
      </c>
      <c r="E42" s="198" t="s">
        <v>159</v>
      </c>
      <c r="F42" s="199" t="n">
        <v>3.4</v>
      </c>
      <c r="G42" s="200"/>
      <c r="H42" s="201"/>
    </row>
    <row r="43" s="189" customFormat="true" ht="13.5" hidden="false" customHeight="true" outlineLevel="0" collapsed="false">
      <c r="A43" s="217"/>
      <c r="B43" s="218"/>
      <c r="C43" s="218"/>
      <c r="D43" s="218" t="s">
        <v>925</v>
      </c>
      <c r="E43" s="218"/>
      <c r="F43" s="219" t="n">
        <v>3.4</v>
      </c>
      <c r="G43" s="220"/>
      <c r="H43" s="221"/>
    </row>
    <row r="44" s="189" customFormat="true" ht="24" hidden="false" customHeight="true" outlineLevel="0" collapsed="false">
      <c r="A44" s="197" t="n">
        <v>16</v>
      </c>
      <c r="B44" s="198" t="s">
        <v>132</v>
      </c>
      <c r="C44" s="198" t="s">
        <v>170</v>
      </c>
      <c r="D44" s="198" t="s">
        <v>171</v>
      </c>
      <c r="E44" s="198" t="s">
        <v>159</v>
      </c>
      <c r="F44" s="199" t="n">
        <v>5.35</v>
      </c>
      <c r="G44" s="200"/>
      <c r="H44" s="201"/>
    </row>
    <row r="45" s="189" customFormat="true" ht="13.5" hidden="false" customHeight="true" outlineLevel="0" collapsed="false">
      <c r="A45" s="217"/>
      <c r="B45" s="218"/>
      <c r="C45" s="218"/>
      <c r="D45" s="218" t="s">
        <v>926</v>
      </c>
      <c r="E45" s="218"/>
      <c r="F45" s="219" t="n">
        <v>5.35</v>
      </c>
      <c r="G45" s="220"/>
      <c r="H45" s="221"/>
    </row>
    <row r="46" s="189" customFormat="true" ht="24" hidden="false" customHeight="true" outlineLevel="0" collapsed="false">
      <c r="A46" s="197" t="n">
        <v>17</v>
      </c>
      <c r="B46" s="198" t="s">
        <v>132</v>
      </c>
      <c r="C46" s="198" t="s">
        <v>173</v>
      </c>
      <c r="D46" s="198" t="s">
        <v>174</v>
      </c>
      <c r="E46" s="198" t="s">
        <v>159</v>
      </c>
      <c r="F46" s="199" t="n">
        <v>1.6</v>
      </c>
      <c r="G46" s="200"/>
      <c r="H46" s="201"/>
    </row>
    <row r="47" s="189" customFormat="true" ht="13.5" hidden="false" customHeight="true" outlineLevel="0" collapsed="false">
      <c r="A47" s="217"/>
      <c r="B47" s="218"/>
      <c r="C47" s="218"/>
      <c r="D47" s="218" t="s">
        <v>927</v>
      </c>
      <c r="E47" s="218"/>
      <c r="F47" s="219" t="n">
        <v>1.6</v>
      </c>
      <c r="G47" s="220"/>
      <c r="H47" s="221"/>
    </row>
    <row r="48" s="189" customFormat="true" ht="13.5" hidden="false" customHeight="true" outlineLevel="0" collapsed="false">
      <c r="A48" s="197" t="n">
        <v>18</v>
      </c>
      <c r="B48" s="198" t="s">
        <v>117</v>
      </c>
      <c r="C48" s="198" t="s">
        <v>176</v>
      </c>
      <c r="D48" s="198" t="s">
        <v>177</v>
      </c>
      <c r="E48" s="198" t="s">
        <v>159</v>
      </c>
      <c r="F48" s="199" t="n">
        <v>100.277</v>
      </c>
      <c r="G48" s="200"/>
      <c r="H48" s="201"/>
    </row>
    <row r="49" s="189" customFormat="true" ht="24" hidden="false" customHeight="true" outlineLevel="0" collapsed="false">
      <c r="A49" s="202"/>
      <c r="B49" s="203"/>
      <c r="C49" s="203"/>
      <c r="D49" s="203" t="s">
        <v>928</v>
      </c>
      <c r="E49" s="203"/>
      <c r="F49" s="204" t="n">
        <v>100.2768</v>
      </c>
      <c r="G49" s="205"/>
      <c r="H49" s="206"/>
    </row>
    <row r="50" s="189" customFormat="true" ht="13.5" hidden="false" customHeight="true" outlineLevel="0" collapsed="false">
      <c r="A50" s="212"/>
      <c r="B50" s="213"/>
      <c r="C50" s="213" t="s">
        <v>929</v>
      </c>
      <c r="D50" s="213" t="s">
        <v>913</v>
      </c>
      <c r="E50" s="213"/>
      <c r="F50" s="214" t="n">
        <v>100.2768</v>
      </c>
      <c r="G50" s="215"/>
      <c r="H50" s="216"/>
    </row>
    <row r="51" s="189" customFormat="true" ht="13.5" hidden="false" customHeight="true" outlineLevel="0" collapsed="false">
      <c r="A51" s="197" t="n">
        <v>19</v>
      </c>
      <c r="B51" s="198" t="s">
        <v>117</v>
      </c>
      <c r="C51" s="198" t="s">
        <v>179</v>
      </c>
      <c r="D51" s="198" t="s">
        <v>180</v>
      </c>
      <c r="E51" s="198" t="s">
        <v>159</v>
      </c>
      <c r="F51" s="199" t="n">
        <v>16.644</v>
      </c>
      <c r="G51" s="200"/>
      <c r="H51" s="201"/>
    </row>
    <row r="52" s="189" customFormat="true" ht="13.5" hidden="false" customHeight="true" outlineLevel="0" collapsed="false">
      <c r="A52" s="202"/>
      <c r="B52" s="203"/>
      <c r="C52" s="203"/>
      <c r="D52" s="203" t="s">
        <v>930</v>
      </c>
      <c r="E52" s="203"/>
      <c r="F52" s="204" t="n">
        <v>16.644</v>
      </c>
      <c r="G52" s="205"/>
      <c r="H52" s="206"/>
    </row>
    <row r="53" s="189" customFormat="true" ht="13.5" hidden="false" customHeight="true" outlineLevel="0" collapsed="false">
      <c r="A53" s="212"/>
      <c r="B53" s="213"/>
      <c r="C53" s="213" t="s">
        <v>931</v>
      </c>
      <c r="D53" s="213" t="s">
        <v>913</v>
      </c>
      <c r="E53" s="213"/>
      <c r="F53" s="214" t="n">
        <v>16.644</v>
      </c>
      <c r="G53" s="215"/>
      <c r="H53" s="216"/>
    </row>
    <row r="54" s="189" customFormat="true" ht="13.5" hidden="false" customHeight="true" outlineLevel="0" collapsed="false">
      <c r="A54" s="197" t="n">
        <v>20</v>
      </c>
      <c r="B54" s="198" t="s">
        <v>117</v>
      </c>
      <c r="C54" s="198" t="s">
        <v>182</v>
      </c>
      <c r="D54" s="198" t="s">
        <v>183</v>
      </c>
      <c r="E54" s="198" t="s">
        <v>159</v>
      </c>
      <c r="F54" s="199" t="n">
        <v>7.295</v>
      </c>
      <c r="G54" s="200"/>
      <c r="H54" s="201"/>
    </row>
    <row r="55" s="189" customFormat="true" ht="13.5" hidden="false" customHeight="true" outlineLevel="0" collapsed="false">
      <c r="A55" s="217"/>
      <c r="B55" s="218"/>
      <c r="C55" s="218"/>
      <c r="D55" s="218" t="s">
        <v>932</v>
      </c>
      <c r="E55" s="218"/>
      <c r="F55" s="219" t="n">
        <v>7.2954</v>
      </c>
      <c r="G55" s="220"/>
      <c r="H55" s="221"/>
    </row>
    <row r="56" s="189" customFormat="true" ht="24" hidden="false" customHeight="true" outlineLevel="0" collapsed="false">
      <c r="A56" s="197" t="n">
        <v>21</v>
      </c>
      <c r="B56" s="198" t="s">
        <v>117</v>
      </c>
      <c r="C56" s="198" t="s">
        <v>185</v>
      </c>
      <c r="D56" s="198" t="s">
        <v>186</v>
      </c>
      <c r="E56" s="198" t="s">
        <v>187</v>
      </c>
      <c r="F56" s="199" t="n">
        <v>18.15</v>
      </c>
      <c r="G56" s="200"/>
      <c r="H56" s="201"/>
    </row>
    <row r="57" s="189" customFormat="true" ht="13.5" hidden="false" customHeight="true" outlineLevel="0" collapsed="false">
      <c r="A57" s="217"/>
      <c r="B57" s="218"/>
      <c r="C57" s="218"/>
      <c r="D57" s="218" t="s">
        <v>933</v>
      </c>
      <c r="E57" s="218"/>
      <c r="F57" s="219" t="n">
        <v>18.15</v>
      </c>
      <c r="G57" s="220"/>
      <c r="H57" s="221"/>
    </row>
    <row r="58" s="189" customFormat="true" ht="24" hidden="false" customHeight="true" outlineLevel="0" collapsed="false">
      <c r="A58" s="197" t="n">
        <v>22</v>
      </c>
      <c r="B58" s="198" t="s">
        <v>117</v>
      </c>
      <c r="C58" s="198" t="s">
        <v>189</v>
      </c>
      <c r="D58" s="198" t="s">
        <v>190</v>
      </c>
      <c r="E58" s="198" t="s">
        <v>159</v>
      </c>
      <c r="F58" s="199" t="n">
        <v>3.456</v>
      </c>
      <c r="G58" s="200"/>
      <c r="H58" s="201"/>
    </row>
    <row r="59" s="189" customFormat="true" ht="13.5" hidden="false" customHeight="true" outlineLevel="0" collapsed="false">
      <c r="A59" s="217"/>
      <c r="B59" s="218"/>
      <c r="C59" s="218"/>
      <c r="D59" s="218" t="s">
        <v>934</v>
      </c>
      <c r="E59" s="218"/>
      <c r="F59" s="219" t="n">
        <v>3.456</v>
      </c>
      <c r="G59" s="220"/>
      <c r="H59" s="221"/>
    </row>
    <row r="60" s="189" customFormat="true" ht="24" hidden="false" customHeight="true" outlineLevel="0" collapsed="false">
      <c r="A60" s="197" t="n">
        <v>23</v>
      </c>
      <c r="B60" s="198" t="s">
        <v>117</v>
      </c>
      <c r="C60" s="198" t="s">
        <v>192</v>
      </c>
      <c r="D60" s="198" t="s">
        <v>193</v>
      </c>
      <c r="E60" s="198" t="s">
        <v>159</v>
      </c>
      <c r="F60" s="199" t="n">
        <v>1.702</v>
      </c>
      <c r="G60" s="200"/>
      <c r="H60" s="201"/>
    </row>
    <row r="61" s="189" customFormat="true" ht="13.5" hidden="false" customHeight="true" outlineLevel="0" collapsed="false">
      <c r="A61" s="217"/>
      <c r="B61" s="218"/>
      <c r="C61" s="218"/>
      <c r="D61" s="218" t="s">
        <v>935</v>
      </c>
      <c r="E61" s="218"/>
      <c r="F61" s="219" t="n">
        <v>1.702</v>
      </c>
      <c r="G61" s="220"/>
      <c r="H61" s="221"/>
    </row>
    <row r="62" s="189" customFormat="true" ht="24" hidden="false" customHeight="true" outlineLevel="0" collapsed="false">
      <c r="A62" s="197" t="n">
        <v>24</v>
      </c>
      <c r="B62" s="198" t="s">
        <v>117</v>
      </c>
      <c r="C62" s="198" t="s">
        <v>195</v>
      </c>
      <c r="D62" s="198" t="s">
        <v>196</v>
      </c>
      <c r="E62" s="198" t="s">
        <v>159</v>
      </c>
      <c r="F62" s="199" t="n">
        <v>4.32</v>
      </c>
      <c r="G62" s="200"/>
      <c r="H62" s="201"/>
    </row>
    <row r="63" s="189" customFormat="true" ht="13.5" hidden="false" customHeight="true" outlineLevel="0" collapsed="false">
      <c r="A63" s="217"/>
      <c r="B63" s="218"/>
      <c r="C63" s="218"/>
      <c r="D63" s="218" t="s">
        <v>936</v>
      </c>
      <c r="E63" s="218"/>
      <c r="F63" s="219" t="n">
        <v>4.32</v>
      </c>
      <c r="G63" s="220"/>
      <c r="H63" s="221"/>
    </row>
    <row r="64" s="189" customFormat="true" ht="24" hidden="false" customHeight="true" outlineLevel="0" collapsed="false">
      <c r="A64" s="197" t="n">
        <v>25</v>
      </c>
      <c r="B64" s="198" t="s">
        <v>117</v>
      </c>
      <c r="C64" s="198" t="s">
        <v>198</v>
      </c>
      <c r="D64" s="198" t="s">
        <v>199</v>
      </c>
      <c r="E64" s="198" t="s">
        <v>159</v>
      </c>
      <c r="F64" s="199" t="n">
        <v>6.716</v>
      </c>
      <c r="G64" s="200"/>
      <c r="H64" s="201"/>
    </row>
    <row r="65" s="189" customFormat="true" ht="13.5" hidden="false" customHeight="true" outlineLevel="0" collapsed="false">
      <c r="A65" s="217"/>
      <c r="B65" s="218"/>
      <c r="C65" s="218"/>
      <c r="D65" s="218" t="s">
        <v>937</v>
      </c>
      <c r="E65" s="218"/>
      <c r="F65" s="219" t="n">
        <v>6.7155</v>
      </c>
      <c r="G65" s="220"/>
      <c r="H65" s="221"/>
    </row>
    <row r="66" s="189" customFormat="true" ht="24" hidden="false" customHeight="true" outlineLevel="0" collapsed="false">
      <c r="A66" s="197" t="n">
        <v>26</v>
      </c>
      <c r="B66" s="198" t="s">
        <v>117</v>
      </c>
      <c r="C66" s="198" t="s">
        <v>201</v>
      </c>
      <c r="D66" s="198" t="s">
        <v>202</v>
      </c>
      <c r="E66" s="198" t="s">
        <v>159</v>
      </c>
      <c r="F66" s="199" t="n">
        <v>0.96</v>
      </c>
      <c r="G66" s="200"/>
      <c r="H66" s="201"/>
    </row>
    <row r="67" s="189" customFormat="true" ht="13.5" hidden="false" customHeight="true" outlineLevel="0" collapsed="false">
      <c r="A67" s="217"/>
      <c r="B67" s="218"/>
      <c r="C67" s="218"/>
      <c r="D67" s="218" t="s">
        <v>938</v>
      </c>
      <c r="E67" s="218"/>
      <c r="F67" s="219" t="n">
        <v>0.96</v>
      </c>
      <c r="G67" s="220"/>
      <c r="H67" s="221"/>
    </row>
    <row r="68" s="189" customFormat="true" ht="13.5" hidden="false" customHeight="true" outlineLevel="0" collapsed="false">
      <c r="A68" s="197" t="n">
        <v>27</v>
      </c>
      <c r="B68" s="198" t="s">
        <v>204</v>
      </c>
      <c r="C68" s="198" t="s">
        <v>205</v>
      </c>
      <c r="D68" s="198" t="s">
        <v>939</v>
      </c>
      <c r="E68" s="198" t="s">
        <v>187</v>
      </c>
      <c r="F68" s="199" t="n">
        <v>4</v>
      </c>
      <c r="G68" s="200"/>
      <c r="H68" s="201"/>
    </row>
    <row r="69" s="189" customFormat="true" ht="13.5" hidden="false" customHeight="true" outlineLevel="0" collapsed="false">
      <c r="A69" s="227" t="n">
        <v>28</v>
      </c>
      <c r="B69" s="228" t="s">
        <v>940</v>
      </c>
      <c r="C69" s="228" t="s">
        <v>208</v>
      </c>
      <c r="D69" s="228" t="s">
        <v>209</v>
      </c>
      <c r="E69" s="228" t="s">
        <v>187</v>
      </c>
      <c r="F69" s="229" t="n">
        <v>4</v>
      </c>
      <c r="G69" s="230"/>
      <c r="H69" s="231"/>
    </row>
    <row r="70" s="189" customFormat="true" ht="24" hidden="false" customHeight="true" outlineLevel="0" collapsed="false">
      <c r="A70" s="232" t="n">
        <v>29</v>
      </c>
      <c r="B70" s="233"/>
      <c r="C70" s="233" t="s">
        <v>211</v>
      </c>
      <c r="D70" s="233" t="s">
        <v>212</v>
      </c>
      <c r="E70" s="233" t="s">
        <v>139</v>
      </c>
      <c r="F70" s="234" t="n">
        <v>1</v>
      </c>
      <c r="G70" s="235"/>
      <c r="H70" s="236"/>
    </row>
    <row r="71" s="189" customFormat="true" ht="21" hidden="false" customHeight="true" outlineLevel="0" collapsed="false">
      <c r="A71" s="193"/>
      <c r="B71" s="194"/>
      <c r="C71" s="194" t="s">
        <v>127</v>
      </c>
      <c r="D71" s="194" t="s">
        <v>213</v>
      </c>
      <c r="E71" s="194"/>
      <c r="F71" s="195"/>
      <c r="G71" s="196"/>
      <c r="H71" s="196"/>
    </row>
    <row r="72" s="189" customFormat="true" ht="13.5" hidden="false" customHeight="true" outlineLevel="0" collapsed="false">
      <c r="A72" s="197" t="n">
        <v>30</v>
      </c>
      <c r="B72" s="198" t="s">
        <v>132</v>
      </c>
      <c r="C72" s="198" t="s">
        <v>215</v>
      </c>
      <c r="D72" s="198" t="s">
        <v>216</v>
      </c>
      <c r="E72" s="198" t="s">
        <v>139</v>
      </c>
      <c r="F72" s="199" t="n">
        <v>4</v>
      </c>
      <c r="G72" s="200"/>
      <c r="H72" s="201"/>
    </row>
    <row r="73" s="189" customFormat="true" ht="13.5" hidden="false" customHeight="true" outlineLevel="0" collapsed="false">
      <c r="A73" s="217"/>
      <c r="B73" s="218"/>
      <c r="C73" s="218"/>
      <c r="D73" s="218" t="s">
        <v>941</v>
      </c>
      <c r="E73" s="218"/>
      <c r="F73" s="219" t="n">
        <v>4</v>
      </c>
      <c r="G73" s="220"/>
      <c r="H73" s="221"/>
    </row>
    <row r="74" s="189" customFormat="true" ht="21" hidden="false" customHeight="true" outlineLevel="0" collapsed="false">
      <c r="A74" s="193"/>
      <c r="B74" s="194"/>
      <c r="C74" s="194" t="s">
        <v>135</v>
      </c>
      <c r="D74" s="194" t="s">
        <v>217</v>
      </c>
      <c r="E74" s="194"/>
      <c r="F74" s="195"/>
      <c r="G74" s="196"/>
      <c r="H74" s="196"/>
    </row>
    <row r="75" s="189" customFormat="true" ht="24" hidden="false" customHeight="true" outlineLevel="0" collapsed="false">
      <c r="A75" s="197" t="n">
        <v>31</v>
      </c>
      <c r="B75" s="198" t="s">
        <v>132</v>
      </c>
      <c r="C75" s="198" t="s">
        <v>219</v>
      </c>
      <c r="D75" s="198" t="s">
        <v>220</v>
      </c>
      <c r="E75" s="198" t="s">
        <v>159</v>
      </c>
      <c r="F75" s="199" t="n">
        <v>21</v>
      </c>
      <c r="G75" s="200"/>
      <c r="H75" s="201"/>
    </row>
    <row r="76" s="189" customFormat="true" ht="13.5" hidden="false" customHeight="true" outlineLevel="0" collapsed="false">
      <c r="A76" s="202"/>
      <c r="B76" s="203"/>
      <c r="C76" s="203"/>
      <c r="D76" s="203" t="s">
        <v>942</v>
      </c>
      <c r="E76" s="203"/>
      <c r="F76" s="204" t="n">
        <v>21</v>
      </c>
      <c r="G76" s="205"/>
      <c r="H76" s="206"/>
    </row>
    <row r="77" s="189" customFormat="true" ht="13.5" hidden="false" customHeight="true" outlineLevel="0" collapsed="false">
      <c r="A77" s="212"/>
      <c r="B77" s="213"/>
      <c r="C77" s="213" t="s">
        <v>943</v>
      </c>
      <c r="D77" s="213" t="s">
        <v>913</v>
      </c>
      <c r="E77" s="213"/>
      <c r="F77" s="214" t="n">
        <v>21</v>
      </c>
      <c r="G77" s="215"/>
      <c r="H77" s="216"/>
    </row>
    <row r="78" s="189" customFormat="true" ht="24" hidden="false" customHeight="true" outlineLevel="0" collapsed="false">
      <c r="A78" s="197" t="n">
        <v>32</v>
      </c>
      <c r="B78" s="198" t="s">
        <v>132</v>
      </c>
      <c r="C78" s="198" t="s">
        <v>222</v>
      </c>
      <c r="D78" s="198" t="s">
        <v>223</v>
      </c>
      <c r="E78" s="198" t="s">
        <v>159</v>
      </c>
      <c r="F78" s="199" t="n">
        <v>821.102</v>
      </c>
      <c r="G78" s="200"/>
      <c r="H78" s="201"/>
    </row>
    <row r="79" s="189" customFormat="true" ht="13.5" hidden="false" customHeight="true" outlineLevel="0" collapsed="false">
      <c r="A79" s="202"/>
      <c r="B79" s="203"/>
      <c r="C79" s="203"/>
      <c r="D79" s="203" t="s">
        <v>944</v>
      </c>
      <c r="E79" s="203"/>
      <c r="F79" s="204" t="n">
        <v>28.2581</v>
      </c>
      <c r="G79" s="205"/>
      <c r="H79" s="206"/>
    </row>
    <row r="80" s="189" customFormat="true" ht="13.5" hidden="false" customHeight="true" outlineLevel="0" collapsed="false">
      <c r="A80" s="207"/>
      <c r="B80" s="208"/>
      <c r="C80" s="208"/>
      <c r="D80" s="208" t="s">
        <v>945</v>
      </c>
      <c r="E80" s="208"/>
      <c r="F80" s="209" t="n">
        <v>26.479</v>
      </c>
      <c r="G80" s="210"/>
      <c r="H80" s="211"/>
    </row>
    <row r="81" s="189" customFormat="true" ht="13.5" hidden="false" customHeight="true" outlineLevel="0" collapsed="false">
      <c r="A81" s="207"/>
      <c r="B81" s="208"/>
      <c r="C81" s="208"/>
      <c r="D81" s="208" t="s">
        <v>946</v>
      </c>
      <c r="E81" s="208"/>
      <c r="F81" s="209" t="n">
        <v>61.9396</v>
      </c>
      <c r="G81" s="210"/>
      <c r="H81" s="211"/>
    </row>
    <row r="82" s="189" customFormat="true" ht="13.5" hidden="false" customHeight="true" outlineLevel="0" collapsed="false">
      <c r="A82" s="207"/>
      <c r="B82" s="208"/>
      <c r="C82" s="208"/>
      <c r="D82" s="208" t="s">
        <v>947</v>
      </c>
      <c r="E82" s="208"/>
      <c r="F82" s="209" t="n">
        <v>9.48</v>
      </c>
      <c r="G82" s="210"/>
      <c r="H82" s="211"/>
    </row>
    <row r="83" s="189" customFormat="true" ht="13.5" hidden="false" customHeight="true" outlineLevel="0" collapsed="false">
      <c r="A83" s="207"/>
      <c r="B83" s="208"/>
      <c r="C83" s="208"/>
      <c r="D83" s="208" t="s">
        <v>948</v>
      </c>
      <c r="E83" s="208"/>
      <c r="F83" s="209" t="n">
        <v>42.8658</v>
      </c>
      <c r="G83" s="210"/>
      <c r="H83" s="211"/>
    </row>
    <row r="84" s="189" customFormat="true" ht="13.5" hidden="false" customHeight="true" outlineLevel="0" collapsed="false">
      <c r="A84" s="207"/>
      <c r="B84" s="208"/>
      <c r="C84" s="208"/>
      <c r="D84" s="208" t="s">
        <v>949</v>
      </c>
      <c r="E84" s="208"/>
      <c r="F84" s="209" t="n">
        <v>77.7376</v>
      </c>
      <c r="G84" s="210"/>
      <c r="H84" s="211"/>
    </row>
    <row r="85" s="189" customFormat="true" ht="13.5" hidden="false" customHeight="true" outlineLevel="0" collapsed="false">
      <c r="A85" s="207"/>
      <c r="B85" s="208"/>
      <c r="C85" s="208"/>
      <c r="D85" s="208" t="s">
        <v>950</v>
      </c>
      <c r="E85" s="208"/>
      <c r="F85" s="209" t="n">
        <v>50.7107</v>
      </c>
      <c r="G85" s="210"/>
      <c r="H85" s="211"/>
    </row>
    <row r="86" s="189" customFormat="true" ht="13.5" hidden="false" customHeight="true" outlineLevel="0" collapsed="false">
      <c r="A86" s="207"/>
      <c r="B86" s="208"/>
      <c r="C86" s="208"/>
      <c r="D86" s="208" t="s">
        <v>951</v>
      </c>
      <c r="E86" s="208"/>
      <c r="F86" s="209" t="n">
        <v>18.752</v>
      </c>
      <c r="G86" s="210"/>
      <c r="H86" s="211"/>
    </row>
    <row r="87" s="189" customFormat="true" ht="13.5" hidden="false" customHeight="true" outlineLevel="0" collapsed="false">
      <c r="A87" s="207"/>
      <c r="B87" s="208"/>
      <c r="C87" s="208"/>
      <c r="D87" s="208" t="s">
        <v>952</v>
      </c>
      <c r="E87" s="208"/>
      <c r="F87" s="209" t="n">
        <v>89.6573</v>
      </c>
      <c r="G87" s="210"/>
      <c r="H87" s="211"/>
    </row>
    <row r="88" s="189" customFormat="true" ht="13.5" hidden="false" customHeight="true" outlineLevel="0" collapsed="false">
      <c r="A88" s="207"/>
      <c r="B88" s="208"/>
      <c r="C88" s="208"/>
      <c r="D88" s="208" t="s">
        <v>953</v>
      </c>
      <c r="E88" s="208"/>
      <c r="F88" s="209" t="n">
        <v>23.1753</v>
      </c>
      <c r="G88" s="210"/>
      <c r="H88" s="211"/>
    </row>
    <row r="89" s="189" customFormat="true" ht="13.5" hidden="false" customHeight="true" outlineLevel="0" collapsed="false">
      <c r="A89" s="207"/>
      <c r="B89" s="208"/>
      <c r="C89" s="208"/>
      <c r="D89" s="208" t="s">
        <v>954</v>
      </c>
      <c r="E89" s="208"/>
      <c r="F89" s="209" t="n">
        <v>5.715</v>
      </c>
      <c r="G89" s="210"/>
      <c r="H89" s="211"/>
    </row>
    <row r="90" s="189" customFormat="true" ht="13.5" hidden="false" customHeight="true" outlineLevel="0" collapsed="false">
      <c r="A90" s="207"/>
      <c r="B90" s="208"/>
      <c r="C90" s="208"/>
      <c r="D90" s="208" t="s">
        <v>955</v>
      </c>
      <c r="E90" s="208"/>
      <c r="F90" s="209" t="n">
        <v>32.3405</v>
      </c>
      <c r="G90" s="210"/>
      <c r="H90" s="211"/>
    </row>
    <row r="91" s="189" customFormat="true" ht="24" hidden="false" customHeight="true" outlineLevel="0" collapsed="false">
      <c r="A91" s="207"/>
      <c r="B91" s="208"/>
      <c r="C91" s="208"/>
      <c r="D91" s="208" t="s">
        <v>956</v>
      </c>
      <c r="E91" s="208"/>
      <c r="F91" s="209" t="n">
        <v>77.89925</v>
      </c>
      <c r="G91" s="210"/>
      <c r="H91" s="211"/>
    </row>
    <row r="92" s="189" customFormat="true" ht="24" hidden="false" customHeight="true" outlineLevel="0" collapsed="false">
      <c r="A92" s="207"/>
      <c r="B92" s="208"/>
      <c r="C92" s="208"/>
      <c r="D92" s="208" t="s">
        <v>957</v>
      </c>
      <c r="E92" s="208"/>
      <c r="F92" s="209" t="n">
        <v>44.75985</v>
      </c>
      <c r="G92" s="210"/>
      <c r="H92" s="211"/>
    </row>
    <row r="93" s="189" customFormat="true" ht="13.5" hidden="false" customHeight="true" outlineLevel="0" collapsed="false">
      <c r="A93" s="207"/>
      <c r="B93" s="208"/>
      <c r="C93" s="208"/>
      <c r="D93" s="208" t="s">
        <v>958</v>
      </c>
      <c r="E93" s="208"/>
      <c r="F93" s="209" t="n">
        <v>37.3739</v>
      </c>
      <c r="G93" s="210"/>
      <c r="H93" s="211"/>
    </row>
    <row r="94" s="189" customFormat="true" ht="13.5" hidden="false" customHeight="true" outlineLevel="0" collapsed="false">
      <c r="A94" s="207"/>
      <c r="B94" s="208"/>
      <c r="C94" s="208"/>
      <c r="D94" s="208" t="s">
        <v>959</v>
      </c>
      <c r="E94" s="208"/>
      <c r="F94" s="209" t="n">
        <v>81.9076</v>
      </c>
      <c r="G94" s="210"/>
      <c r="H94" s="211"/>
    </row>
    <row r="95" s="189" customFormat="true" ht="13.5" hidden="false" customHeight="true" outlineLevel="0" collapsed="false">
      <c r="A95" s="207"/>
      <c r="B95" s="208"/>
      <c r="C95" s="208"/>
      <c r="D95" s="208" t="s">
        <v>960</v>
      </c>
      <c r="E95" s="208"/>
      <c r="F95" s="209" t="n">
        <v>49.3223</v>
      </c>
      <c r="G95" s="210"/>
      <c r="H95" s="211"/>
    </row>
    <row r="96" s="189" customFormat="true" ht="24" hidden="false" customHeight="true" outlineLevel="0" collapsed="false">
      <c r="A96" s="207"/>
      <c r="B96" s="208"/>
      <c r="C96" s="208"/>
      <c r="D96" s="208" t="s">
        <v>961</v>
      </c>
      <c r="E96" s="208"/>
      <c r="F96" s="209" t="n">
        <v>96.7601</v>
      </c>
      <c r="G96" s="210"/>
      <c r="H96" s="211"/>
    </row>
    <row r="97" s="189" customFormat="true" ht="13.5" hidden="false" customHeight="true" outlineLevel="0" collapsed="false">
      <c r="A97" s="207"/>
      <c r="B97" s="208"/>
      <c r="C97" s="208"/>
      <c r="D97" s="208" t="s">
        <v>962</v>
      </c>
      <c r="E97" s="208"/>
      <c r="F97" s="209" t="n">
        <v>42.3678</v>
      </c>
      <c r="G97" s="210"/>
      <c r="H97" s="211"/>
    </row>
    <row r="98" s="189" customFormat="true" ht="13.5" hidden="false" customHeight="true" outlineLevel="0" collapsed="false">
      <c r="A98" s="207"/>
      <c r="B98" s="208"/>
      <c r="C98" s="208"/>
      <c r="D98" s="208" t="s">
        <v>963</v>
      </c>
      <c r="E98" s="208"/>
      <c r="F98" s="209" t="n">
        <v>44.7791</v>
      </c>
      <c r="G98" s="210"/>
      <c r="H98" s="211"/>
    </row>
    <row r="99" s="189" customFormat="true" ht="13.5" hidden="false" customHeight="true" outlineLevel="0" collapsed="false">
      <c r="A99" s="207"/>
      <c r="B99" s="208"/>
      <c r="C99" s="208"/>
      <c r="D99" s="208" t="s">
        <v>964</v>
      </c>
      <c r="E99" s="208"/>
      <c r="F99" s="209" t="n">
        <v>35.284</v>
      </c>
      <c r="G99" s="210"/>
      <c r="H99" s="211"/>
    </row>
    <row r="100" s="189" customFormat="true" ht="13.5" hidden="false" customHeight="true" outlineLevel="0" collapsed="false">
      <c r="A100" s="207"/>
      <c r="B100" s="208"/>
      <c r="C100" s="208"/>
      <c r="D100" s="208" t="s">
        <v>965</v>
      </c>
      <c r="E100" s="208"/>
      <c r="F100" s="209" t="n">
        <v>1.8</v>
      </c>
      <c r="G100" s="210"/>
      <c r="H100" s="211"/>
    </row>
    <row r="101" s="189" customFormat="true" ht="13.5" hidden="false" customHeight="true" outlineLevel="0" collapsed="false">
      <c r="A101" s="207"/>
      <c r="B101" s="208"/>
      <c r="C101" s="208"/>
      <c r="D101" s="208" t="s">
        <v>966</v>
      </c>
      <c r="E101" s="208"/>
      <c r="F101" s="209" t="n">
        <v>5.808</v>
      </c>
      <c r="G101" s="210"/>
      <c r="H101" s="211"/>
    </row>
    <row r="102" s="189" customFormat="true" ht="13.5" hidden="false" customHeight="true" outlineLevel="0" collapsed="false">
      <c r="A102" s="207"/>
      <c r="B102" s="208"/>
      <c r="C102" s="208"/>
      <c r="D102" s="208" t="s">
        <v>967</v>
      </c>
      <c r="E102" s="208"/>
      <c r="F102" s="209" t="n">
        <v>27.16</v>
      </c>
      <c r="G102" s="210"/>
      <c r="H102" s="211"/>
    </row>
    <row r="103" s="189" customFormat="true" ht="13.5" hidden="false" customHeight="true" outlineLevel="0" collapsed="false">
      <c r="A103" s="207"/>
      <c r="B103" s="208"/>
      <c r="C103" s="208"/>
      <c r="D103" s="208" t="s">
        <v>968</v>
      </c>
      <c r="E103" s="208"/>
      <c r="F103" s="209" t="n">
        <v>40.01</v>
      </c>
      <c r="G103" s="210"/>
      <c r="H103" s="211"/>
    </row>
    <row r="104" s="189" customFormat="true" ht="13.5" hidden="false" customHeight="true" outlineLevel="0" collapsed="false">
      <c r="A104" s="207"/>
      <c r="B104" s="208"/>
      <c r="C104" s="208"/>
      <c r="D104" s="208" t="s">
        <v>969</v>
      </c>
      <c r="E104" s="208"/>
      <c r="F104" s="209" t="n">
        <v>55.06</v>
      </c>
      <c r="G104" s="210"/>
      <c r="H104" s="211"/>
    </row>
    <row r="105" s="189" customFormat="true" ht="13.5" hidden="false" customHeight="true" outlineLevel="0" collapsed="false">
      <c r="A105" s="207"/>
      <c r="B105" s="208"/>
      <c r="C105" s="208"/>
      <c r="D105" s="208" t="s">
        <v>970</v>
      </c>
      <c r="E105" s="208"/>
      <c r="F105" s="209" t="n">
        <v>-286.30125</v>
      </c>
      <c r="G105" s="210"/>
      <c r="H105" s="211"/>
    </row>
    <row r="106" s="189" customFormat="true" ht="13.5" hidden="false" customHeight="true" outlineLevel="0" collapsed="false">
      <c r="A106" s="212"/>
      <c r="B106" s="213"/>
      <c r="C106" s="213" t="s">
        <v>971</v>
      </c>
      <c r="D106" s="213" t="s">
        <v>913</v>
      </c>
      <c r="E106" s="213"/>
      <c r="F106" s="214" t="n">
        <v>821.10155</v>
      </c>
      <c r="G106" s="215"/>
      <c r="H106" s="216"/>
    </row>
    <row r="107" s="189" customFormat="true" ht="13.5" hidden="false" customHeight="true" outlineLevel="0" collapsed="false">
      <c r="A107" s="197" t="n">
        <v>33</v>
      </c>
      <c r="B107" s="198" t="s">
        <v>117</v>
      </c>
      <c r="C107" s="198" t="s">
        <v>225</v>
      </c>
      <c r="D107" s="198" t="s">
        <v>226</v>
      </c>
      <c r="E107" s="198" t="s">
        <v>159</v>
      </c>
      <c r="F107" s="199" t="n">
        <v>53.938</v>
      </c>
      <c r="G107" s="200"/>
      <c r="H107" s="201"/>
    </row>
    <row r="108" s="189" customFormat="true" ht="13.5" hidden="false" customHeight="true" outlineLevel="0" collapsed="false">
      <c r="A108" s="202"/>
      <c r="B108" s="203"/>
      <c r="C108" s="203"/>
      <c r="D108" s="203" t="s">
        <v>972</v>
      </c>
      <c r="E108" s="203"/>
      <c r="F108" s="204" t="n">
        <v>29.4131</v>
      </c>
      <c r="G108" s="205"/>
      <c r="H108" s="206"/>
    </row>
    <row r="109" s="189" customFormat="true" ht="13.5" hidden="false" customHeight="true" outlineLevel="0" collapsed="false">
      <c r="A109" s="207"/>
      <c r="B109" s="208"/>
      <c r="C109" s="208"/>
      <c r="D109" s="208" t="s">
        <v>973</v>
      </c>
      <c r="E109" s="208"/>
      <c r="F109" s="209" t="n">
        <v>8.64</v>
      </c>
      <c r="G109" s="210"/>
      <c r="H109" s="211"/>
    </row>
    <row r="110" s="189" customFormat="true" ht="13.5" hidden="false" customHeight="true" outlineLevel="0" collapsed="false">
      <c r="A110" s="207"/>
      <c r="B110" s="208"/>
      <c r="C110" s="208"/>
      <c r="D110" s="208" t="s">
        <v>974</v>
      </c>
      <c r="E110" s="208"/>
      <c r="F110" s="209" t="n">
        <v>15.8844</v>
      </c>
      <c r="G110" s="210"/>
      <c r="H110" s="211"/>
    </row>
    <row r="111" s="189" customFormat="true" ht="13.5" hidden="false" customHeight="true" outlineLevel="0" collapsed="false">
      <c r="A111" s="212"/>
      <c r="B111" s="213"/>
      <c r="C111" s="213" t="s">
        <v>975</v>
      </c>
      <c r="D111" s="213" t="s">
        <v>913</v>
      </c>
      <c r="E111" s="213"/>
      <c r="F111" s="214" t="n">
        <v>53.9375</v>
      </c>
      <c r="G111" s="215"/>
      <c r="H111" s="216"/>
    </row>
    <row r="112" s="189" customFormat="true" ht="24" hidden="false" customHeight="true" outlineLevel="0" collapsed="false">
      <c r="A112" s="197" t="n">
        <v>34</v>
      </c>
      <c r="B112" s="198" t="s">
        <v>117</v>
      </c>
      <c r="C112" s="198" t="s">
        <v>228</v>
      </c>
      <c r="D112" s="198" t="s">
        <v>229</v>
      </c>
      <c r="E112" s="198" t="s">
        <v>159</v>
      </c>
      <c r="F112" s="199" t="n">
        <v>232.364</v>
      </c>
      <c r="G112" s="200"/>
      <c r="H112" s="201"/>
    </row>
    <row r="113" s="189" customFormat="true" ht="24" hidden="false" customHeight="true" outlineLevel="0" collapsed="false">
      <c r="A113" s="202"/>
      <c r="B113" s="203"/>
      <c r="C113" s="203"/>
      <c r="D113" s="203" t="s">
        <v>976</v>
      </c>
      <c r="E113" s="203"/>
      <c r="F113" s="204" t="n">
        <v>108.47805</v>
      </c>
      <c r="G113" s="205"/>
      <c r="H113" s="206"/>
    </row>
    <row r="114" s="189" customFormat="true" ht="24" hidden="false" customHeight="true" outlineLevel="0" collapsed="false">
      <c r="A114" s="207"/>
      <c r="B114" s="208"/>
      <c r="C114" s="208"/>
      <c r="D114" s="208" t="s">
        <v>977</v>
      </c>
      <c r="E114" s="208"/>
      <c r="F114" s="209" t="n">
        <v>77.1993</v>
      </c>
      <c r="G114" s="210"/>
      <c r="H114" s="211"/>
    </row>
    <row r="115" s="189" customFormat="true" ht="13.5" hidden="false" customHeight="true" outlineLevel="0" collapsed="false">
      <c r="A115" s="207"/>
      <c r="B115" s="208"/>
      <c r="C115" s="208"/>
      <c r="D115" s="208" t="s">
        <v>978</v>
      </c>
      <c r="E115" s="208"/>
      <c r="F115" s="209" t="n">
        <v>7.134</v>
      </c>
      <c r="G115" s="210"/>
      <c r="H115" s="211"/>
    </row>
    <row r="116" s="189" customFormat="true" ht="13.5" hidden="false" customHeight="true" outlineLevel="0" collapsed="false">
      <c r="A116" s="207"/>
      <c r="B116" s="208"/>
      <c r="C116" s="208"/>
      <c r="D116" s="208" t="s">
        <v>979</v>
      </c>
      <c r="E116" s="208"/>
      <c r="F116" s="209" t="n">
        <v>9.0024</v>
      </c>
      <c r="G116" s="210"/>
      <c r="H116" s="211"/>
    </row>
    <row r="117" s="189" customFormat="true" ht="13.5" hidden="false" customHeight="true" outlineLevel="0" collapsed="false">
      <c r="A117" s="207"/>
      <c r="B117" s="208"/>
      <c r="C117" s="208"/>
      <c r="D117" s="208" t="s">
        <v>980</v>
      </c>
      <c r="E117" s="208"/>
      <c r="F117" s="209" t="n">
        <v>22.1</v>
      </c>
      <c r="G117" s="210"/>
      <c r="H117" s="211"/>
    </row>
    <row r="118" s="189" customFormat="true" ht="13.5" hidden="false" customHeight="true" outlineLevel="0" collapsed="false">
      <c r="A118" s="207"/>
      <c r="B118" s="208"/>
      <c r="C118" s="208"/>
      <c r="D118" s="208" t="s">
        <v>981</v>
      </c>
      <c r="E118" s="208"/>
      <c r="F118" s="209" t="n">
        <v>5.64</v>
      </c>
      <c r="G118" s="210"/>
      <c r="H118" s="211"/>
    </row>
    <row r="119" s="189" customFormat="true" ht="13.5" hidden="false" customHeight="true" outlineLevel="0" collapsed="false">
      <c r="A119" s="207"/>
      <c r="B119" s="208"/>
      <c r="C119" s="208"/>
      <c r="D119" s="208" t="s">
        <v>982</v>
      </c>
      <c r="E119" s="208"/>
      <c r="F119" s="209" t="n">
        <v>2.81</v>
      </c>
      <c r="G119" s="210"/>
      <c r="H119" s="211"/>
    </row>
    <row r="120" s="189" customFormat="true" ht="13.5" hidden="false" customHeight="true" outlineLevel="0" collapsed="false">
      <c r="A120" s="212"/>
      <c r="B120" s="213"/>
      <c r="C120" s="213" t="s">
        <v>983</v>
      </c>
      <c r="D120" s="213" t="s">
        <v>913</v>
      </c>
      <c r="E120" s="213"/>
      <c r="F120" s="214" t="n">
        <v>232.36375</v>
      </c>
      <c r="G120" s="215"/>
      <c r="H120" s="216"/>
    </row>
    <row r="121" s="189" customFormat="true" ht="24" hidden="false" customHeight="true" outlineLevel="0" collapsed="false">
      <c r="A121" s="197" t="n">
        <v>35</v>
      </c>
      <c r="B121" s="198" t="s">
        <v>117</v>
      </c>
      <c r="C121" s="198" t="s">
        <v>231</v>
      </c>
      <c r="D121" s="198" t="s">
        <v>232</v>
      </c>
      <c r="E121" s="198" t="s">
        <v>187</v>
      </c>
      <c r="F121" s="199" t="n">
        <v>14.4</v>
      </c>
      <c r="G121" s="200"/>
      <c r="H121" s="201"/>
    </row>
    <row r="122" s="189" customFormat="true" ht="13.5" hidden="false" customHeight="true" outlineLevel="0" collapsed="false">
      <c r="A122" s="217"/>
      <c r="B122" s="218"/>
      <c r="C122" s="218"/>
      <c r="D122" s="218" t="s">
        <v>984</v>
      </c>
      <c r="E122" s="218"/>
      <c r="F122" s="219" t="n">
        <v>14.4</v>
      </c>
      <c r="G122" s="220"/>
      <c r="H122" s="221"/>
    </row>
    <row r="123" s="189" customFormat="true" ht="24" hidden="false" customHeight="true" outlineLevel="0" collapsed="false">
      <c r="A123" s="197" t="n">
        <v>36</v>
      </c>
      <c r="B123" s="198" t="s">
        <v>132</v>
      </c>
      <c r="C123" s="198" t="s">
        <v>234</v>
      </c>
      <c r="D123" s="198" t="s">
        <v>235</v>
      </c>
      <c r="E123" s="198" t="s">
        <v>159</v>
      </c>
      <c r="F123" s="199" t="n">
        <v>6.48</v>
      </c>
      <c r="G123" s="200"/>
      <c r="H123" s="201"/>
    </row>
    <row r="124" s="189" customFormat="true" ht="13.5" hidden="false" customHeight="true" outlineLevel="0" collapsed="false">
      <c r="A124" s="217"/>
      <c r="B124" s="218"/>
      <c r="C124" s="218"/>
      <c r="D124" s="218" t="s">
        <v>985</v>
      </c>
      <c r="E124" s="218"/>
      <c r="F124" s="219" t="n">
        <v>6.48</v>
      </c>
      <c r="G124" s="220"/>
      <c r="H124" s="221"/>
    </row>
    <row r="125" s="189" customFormat="true" ht="13.5" hidden="false" customHeight="true" outlineLevel="0" collapsed="false">
      <c r="A125" s="197" t="n">
        <v>37</v>
      </c>
      <c r="B125" s="198" t="s">
        <v>986</v>
      </c>
      <c r="C125" s="198" t="s">
        <v>238</v>
      </c>
      <c r="D125" s="198" t="s">
        <v>239</v>
      </c>
      <c r="E125" s="198" t="s">
        <v>159</v>
      </c>
      <c r="F125" s="199" t="n">
        <v>250.45</v>
      </c>
      <c r="G125" s="200"/>
      <c r="H125" s="201"/>
    </row>
    <row r="126" s="189" customFormat="true" ht="13.5" hidden="false" customHeight="true" outlineLevel="0" collapsed="false">
      <c r="A126" s="217"/>
      <c r="B126" s="218"/>
      <c r="C126" s="218"/>
      <c r="D126" s="218" t="s">
        <v>987</v>
      </c>
      <c r="E126" s="218"/>
      <c r="F126" s="219" t="n">
        <v>250.45</v>
      </c>
      <c r="G126" s="220"/>
      <c r="H126" s="221"/>
    </row>
    <row r="127" s="189" customFormat="true" ht="13.5" hidden="false" customHeight="true" outlineLevel="0" collapsed="false">
      <c r="A127" s="197" t="n">
        <v>38</v>
      </c>
      <c r="B127" s="198" t="s">
        <v>132</v>
      </c>
      <c r="C127" s="198" t="s">
        <v>241</v>
      </c>
      <c r="D127" s="198" t="s">
        <v>242</v>
      </c>
      <c r="E127" s="198" t="s">
        <v>123</v>
      </c>
      <c r="F127" s="199" t="n">
        <v>1.542</v>
      </c>
      <c r="G127" s="200"/>
      <c r="H127" s="201"/>
    </row>
    <row r="128" s="189" customFormat="true" ht="13.5" hidden="false" customHeight="true" outlineLevel="0" collapsed="false">
      <c r="A128" s="202"/>
      <c r="B128" s="203"/>
      <c r="C128" s="203"/>
      <c r="D128" s="203" t="s">
        <v>988</v>
      </c>
      <c r="E128" s="203"/>
      <c r="F128" s="204" t="n">
        <v>0.144</v>
      </c>
      <c r="G128" s="205"/>
      <c r="H128" s="206"/>
    </row>
    <row r="129" s="189" customFormat="true" ht="13.5" hidden="false" customHeight="true" outlineLevel="0" collapsed="false">
      <c r="A129" s="207"/>
      <c r="B129" s="208"/>
      <c r="C129" s="208"/>
      <c r="D129" s="208" t="s">
        <v>989</v>
      </c>
      <c r="E129" s="208"/>
      <c r="F129" s="209"/>
      <c r="G129" s="210"/>
      <c r="H129" s="211"/>
    </row>
    <row r="130" s="189" customFormat="true" ht="13.5" hidden="false" customHeight="true" outlineLevel="0" collapsed="false">
      <c r="A130" s="207"/>
      <c r="B130" s="208"/>
      <c r="C130" s="208"/>
      <c r="D130" s="208" t="s">
        <v>990</v>
      </c>
      <c r="E130" s="208"/>
      <c r="F130" s="209" t="n">
        <v>0.1134</v>
      </c>
      <c r="G130" s="210"/>
      <c r="H130" s="211"/>
    </row>
    <row r="131" s="189" customFormat="true" ht="13.5" hidden="false" customHeight="true" outlineLevel="0" collapsed="false">
      <c r="A131" s="207"/>
      <c r="B131" s="208"/>
      <c r="C131" s="208"/>
      <c r="D131" s="208" t="s">
        <v>991</v>
      </c>
      <c r="E131" s="208"/>
      <c r="F131" s="209" t="n">
        <v>0.2628</v>
      </c>
      <c r="G131" s="210"/>
      <c r="H131" s="211"/>
    </row>
    <row r="132" s="189" customFormat="true" ht="34.5" hidden="false" customHeight="true" outlineLevel="0" collapsed="false">
      <c r="A132" s="207"/>
      <c r="B132" s="208"/>
      <c r="C132" s="208"/>
      <c r="D132" s="208" t="s">
        <v>992</v>
      </c>
      <c r="E132" s="208"/>
      <c r="F132" s="209" t="n">
        <v>0.6973875</v>
      </c>
      <c r="G132" s="210"/>
      <c r="H132" s="211"/>
    </row>
    <row r="133" s="189" customFormat="true" ht="13.5" hidden="false" customHeight="true" outlineLevel="0" collapsed="false">
      <c r="A133" s="207"/>
      <c r="B133" s="208"/>
      <c r="C133" s="208"/>
      <c r="D133" s="208" t="s">
        <v>993</v>
      </c>
      <c r="E133" s="208"/>
      <c r="F133" s="209" t="n">
        <v>0.3245625</v>
      </c>
      <c r="G133" s="210"/>
      <c r="H133" s="211"/>
    </row>
    <row r="134" s="189" customFormat="true" ht="13.5" hidden="false" customHeight="true" outlineLevel="0" collapsed="false">
      <c r="A134" s="212"/>
      <c r="B134" s="213"/>
      <c r="C134" s="213"/>
      <c r="D134" s="213" t="s">
        <v>913</v>
      </c>
      <c r="E134" s="213"/>
      <c r="F134" s="214" t="n">
        <v>1.54215</v>
      </c>
      <c r="G134" s="215"/>
      <c r="H134" s="216"/>
    </row>
    <row r="135" s="189" customFormat="true" ht="13.5" hidden="false" customHeight="true" outlineLevel="0" collapsed="false">
      <c r="A135" s="197" t="n">
        <v>39</v>
      </c>
      <c r="B135" s="198" t="s">
        <v>117</v>
      </c>
      <c r="C135" s="198" t="s">
        <v>244</v>
      </c>
      <c r="D135" s="198" t="s">
        <v>245</v>
      </c>
      <c r="E135" s="198" t="s">
        <v>123</v>
      </c>
      <c r="F135" s="199" t="n">
        <v>0.69</v>
      </c>
      <c r="G135" s="200"/>
      <c r="H135" s="201"/>
    </row>
    <row r="136" s="189" customFormat="true" ht="13.5" hidden="false" customHeight="true" outlineLevel="0" collapsed="false">
      <c r="A136" s="217"/>
      <c r="B136" s="218"/>
      <c r="C136" s="218"/>
      <c r="D136" s="218" t="s">
        <v>994</v>
      </c>
      <c r="E136" s="218"/>
      <c r="F136" s="219" t="n">
        <v>0.69</v>
      </c>
      <c r="G136" s="220"/>
      <c r="H136" s="221"/>
    </row>
    <row r="137" s="189" customFormat="true" ht="24" hidden="false" customHeight="true" outlineLevel="0" collapsed="false">
      <c r="A137" s="197" t="n">
        <v>40</v>
      </c>
      <c r="B137" s="198" t="s">
        <v>117</v>
      </c>
      <c r="C137" s="198" t="s">
        <v>247</v>
      </c>
      <c r="D137" s="198" t="s">
        <v>248</v>
      </c>
      <c r="E137" s="198" t="s">
        <v>123</v>
      </c>
      <c r="F137" s="199" t="n">
        <v>0.69</v>
      </c>
      <c r="G137" s="200"/>
      <c r="H137" s="201"/>
    </row>
    <row r="138" s="189" customFormat="true" ht="13.5" hidden="false" customHeight="true" outlineLevel="0" collapsed="false">
      <c r="A138" s="217"/>
      <c r="B138" s="218"/>
      <c r="C138" s="218"/>
      <c r="D138" s="218" t="s">
        <v>994</v>
      </c>
      <c r="E138" s="218"/>
      <c r="F138" s="219" t="n">
        <v>0.69</v>
      </c>
      <c r="G138" s="220"/>
      <c r="H138" s="221"/>
    </row>
    <row r="139" s="189" customFormat="true" ht="13.5" hidden="false" customHeight="true" outlineLevel="0" collapsed="false">
      <c r="A139" s="197" t="n">
        <v>41</v>
      </c>
      <c r="B139" s="198" t="s">
        <v>117</v>
      </c>
      <c r="C139" s="198" t="s">
        <v>250</v>
      </c>
      <c r="D139" s="198" t="s">
        <v>251</v>
      </c>
      <c r="E139" s="198" t="s">
        <v>120</v>
      </c>
      <c r="F139" s="199" t="n">
        <v>0.041</v>
      </c>
      <c r="G139" s="200"/>
      <c r="H139" s="201"/>
    </row>
    <row r="140" s="189" customFormat="true" ht="13.5" hidden="false" customHeight="true" outlineLevel="0" collapsed="false">
      <c r="A140" s="217"/>
      <c r="B140" s="218"/>
      <c r="C140" s="218"/>
      <c r="D140" s="218" t="s">
        <v>995</v>
      </c>
      <c r="E140" s="218"/>
      <c r="F140" s="219" t="n">
        <v>0.0414</v>
      </c>
      <c r="G140" s="220"/>
      <c r="H140" s="221"/>
    </row>
    <row r="141" s="189" customFormat="true" ht="24" hidden="false" customHeight="true" outlineLevel="0" collapsed="false">
      <c r="A141" s="197" t="n">
        <v>42</v>
      </c>
      <c r="B141" s="198" t="s">
        <v>117</v>
      </c>
      <c r="C141" s="198" t="s">
        <v>253</v>
      </c>
      <c r="D141" s="198" t="s">
        <v>254</v>
      </c>
      <c r="E141" s="198" t="s">
        <v>159</v>
      </c>
      <c r="F141" s="199" t="n">
        <v>30.15</v>
      </c>
      <c r="G141" s="200"/>
      <c r="H141" s="201"/>
    </row>
    <row r="142" s="189" customFormat="true" ht="13.5" hidden="false" customHeight="true" outlineLevel="0" collapsed="false">
      <c r="A142" s="217"/>
      <c r="B142" s="218"/>
      <c r="C142" s="218"/>
      <c r="D142" s="218" t="s">
        <v>996</v>
      </c>
      <c r="E142" s="218"/>
      <c r="F142" s="219" t="n">
        <v>30.15</v>
      </c>
      <c r="G142" s="220"/>
      <c r="H142" s="221"/>
    </row>
    <row r="143" s="189" customFormat="true" ht="24" hidden="false" customHeight="true" outlineLevel="0" collapsed="false">
      <c r="A143" s="197" t="n">
        <v>43</v>
      </c>
      <c r="B143" s="198" t="s">
        <v>117</v>
      </c>
      <c r="C143" s="198" t="s">
        <v>256</v>
      </c>
      <c r="D143" s="198" t="s">
        <v>257</v>
      </c>
      <c r="E143" s="198" t="s">
        <v>159</v>
      </c>
      <c r="F143" s="199" t="n">
        <v>9.654</v>
      </c>
      <c r="G143" s="200"/>
      <c r="H143" s="201"/>
    </row>
    <row r="144" s="189" customFormat="true" ht="13.5" hidden="false" customHeight="true" outlineLevel="0" collapsed="false">
      <c r="A144" s="217"/>
      <c r="B144" s="218"/>
      <c r="C144" s="218"/>
      <c r="D144" s="218" t="s">
        <v>997</v>
      </c>
      <c r="E144" s="218"/>
      <c r="F144" s="219" t="n">
        <v>9.6536</v>
      </c>
      <c r="G144" s="220"/>
      <c r="H144" s="221"/>
    </row>
    <row r="145" s="189" customFormat="true" ht="24" hidden="false" customHeight="true" outlineLevel="0" collapsed="false">
      <c r="A145" s="197" t="n">
        <v>44</v>
      </c>
      <c r="B145" s="198" t="s">
        <v>132</v>
      </c>
      <c r="C145" s="198" t="s">
        <v>259</v>
      </c>
      <c r="D145" s="198" t="s">
        <v>260</v>
      </c>
      <c r="E145" s="198" t="s">
        <v>159</v>
      </c>
      <c r="F145" s="199" t="n">
        <v>250.45</v>
      </c>
      <c r="G145" s="200"/>
      <c r="H145" s="201"/>
    </row>
    <row r="146" s="189" customFormat="true" ht="13.5" hidden="false" customHeight="true" outlineLevel="0" collapsed="false">
      <c r="A146" s="217"/>
      <c r="B146" s="218"/>
      <c r="C146" s="218"/>
      <c r="D146" s="218" t="s">
        <v>987</v>
      </c>
      <c r="E146" s="218"/>
      <c r="F146" s="219" t="n">
        <v>250.45</v>
      </c>
      <c r="G146" s="220"/>
      <c r="H146" s="221"/>
    </row>
    <row r="147" s="189" customFormat="true" ht="24" hidden="false" customHeight="true" outlineLevel="0" collapsed="false">
      <c r="A147" s="197" t="n">
        <v>45</v>
      </c>
      <c r="B147" s="198" t="s">
        <v>117</v>
      </c>
      <c r="C147" s="198" t="s">
        <v>262</v>
      </c>
      <c r="D147" s="198" t="s">
        <v>263</v>
      </c>
      <c r="E147" s="198" t="s">
        <v>139</v>
      </c>
      <c r="F147" s="199" t="n">
        <v>2</v>
      </c>
      <c r="G147" s="200"/>
      <c r="H147" s="201"/>
    </row>
    <row r="148" s="189" customFormat="true" ht="13.5" hidden="false" customHeight="true" outlineLevel="0" collapsed="false">
      <c r="A148" s="217"/>
      <c r="B148" s="218"/>
      <c r="C148" s="218"/>
      <c r="D148" s="218" t="s">
        <v>113</v>
      </c>
      <c r="E148" s="218"/>
      <c r="F148" s="219" t="n">
        <v>2</v>
      </c>
      <c r="G148" s="220"/>
      <c r="H148" s="221"/>
    </row>
    <row r="149" s="189" customFormat="true" ht="13.5" hidden="false" customHeight="true" outlineLevel="0" collapsed="false">
      <c r="A149" s="197" t="n">
        <v>46</v>
      </c>
      <c r="B149" s="198" t="s">
        <v>132</v>
      </c>
      <c r="C149" s="198" t="s">
        <v>265</v>
      </c>
      <c r="D149" s="198" t="s">
        <v>266</v>
      </c>
      <c r="E149" s="198" t="s">
        <v>139</v>
      </c>
      <c r="F149" s="199" t="n">
        <v>10</v>
      </c>
      <c r="G149" s="200"/>
      <c r="H149" s="201"/>
    </row>
    <row r="150" s="189" customFormat="true" ht="13.5" hidden="false" customHeight="true" outlineLevel="0" collapsed="false">
      <c r="A150" s="217"/>
      <c r="B150" s="218"/>
      <c r="C150" s="218"/>
      <c r="D150" s="218" t="s">
        <v>998</v>
      </c>
      <c r="E150" s="218"/>
      <c r="F150" s="219" t="n">
        <v>10</v>
      </c>
      <c r="G150" s="220"/>
      <c r="H150" s="221"/>
    </row>
    <row r="151" s="189" customFormat="true" ht="13.5" hidden="false" customHeight="true" outlineLevel="0" collapsed="false">
      <c r="A151" s="227" t="n">
        <v>47</v>
      </c>
      <c r="B151" s="228" t="s">
        <v>940</v>
      </c>
      <c r="C151" s="228" t="s">
        <v>268</v>
      </c>
      <c r="D151" s="228" t="s">
        <v>269</v>
      </c>
      <c r="E151" s="228" t="s">
        <v>139</v>
      </c>
      <c r="F151" s="229" t="n">
        <v>5</v>
      </c>
      <c r="G151" s="230"/>
      <c r="H151" s="231"/>
    </row>
    <row r="152" s="189" customFormat="true" ht="13.5" hidden="false" customHeight="true" outlineLevel="0" collapsed="false">
      <c r="A152" s="237" t="n">
        <v>48</v>
      </c>
      <c r="B152" s="238" t="s">
        <v>940</v>
      </c>
      <c r="C152" s="238" t="s">
        <v>271</v>
      </c>
      <c r="D152" s="238" t="s">
        <v>272</v>
      </c>
      <c r="E152" s="238" t="s">
        <v>139</v>
      </c>
      <c r="F152" s="239" t="n">
        <v>4</v>
      </c>
      <c r="G152" s="240"/>
      <c r="H152" s="241"/>
    </row>
    <row r="153" s="189" customFormat="true" ht="13.5" hidden="false" customHeight="true" outlineLevel="0" collapsed="false">
      <c r="A153" s="237" t="n">
        <v>49</v>
      </c>
      <c r="B153" s="238" t="s">
        <v>940</v>
      </c>
      <c r="C153" s="238" t="s">
        <v>274</v>
      </c>
      <c r="D153" s="238" t="s">
        <v>275</v>
      </c>
      <c r="E153" s="238" t="s">
        <v>139</v>
      </c>
      <c r="F153" s="239" t="n">
        <v>1</v>
      </c>
      <c r="G153" s="240"/>
      <c r="H153" s="241"/>
    </row>
    <row r="154" s="189" customFormat="true" ht="13.5" hidden="false" customHeight="true" outlineLevel="0" collapsed="false">
      <c r="A154" s="232" t="n">
        <v>50</v>
      </c>
      <c r="B154" s="233" t="s">
        <v>940</v>
      </c>
      <c r="C154" s="233" t="s">
        <v>274</v>
      </c>
      <c r="D154" s="233" t="s">
        <v>278</v>
      </c>
      <c r="E154" s="233" t="s">
        <v>139</v>
      </c>
      <c r="F154" s="234" t="n">
        <v>1</v>
      </c>
      <c r="G154" s="235"/>
      <c r="H154" s="236"/>
    </row>
    <row r="155" s="189" customFormat="true" ht="13.5" hidden="false" customHeight="true" outlineLevel="0" collapsed="false">
      <c r="A155" s="197" t="n">
        <v>51</v>
      </c>
      <c r="B155" s="198" t="s">
        <v>117</v>
      </c>
      <c r="C155" s="198" t="s">
        <v>280</v>
      </c>
      <c r="D155" s="198" t="s">
        <v>999</v>
      </c>
      <c r="E155" s="198" t="s">
        <v>187</v>
      </c>
      <c r="F155" s="199" t="n">
        <v>5.75</v>
      </c>
      <c r="G155" s="200"/>
      <c r="H155" s="201"/>
    </row>
    <row r="156" s="189" customFormat="true" ht="13.5" hidden="false" customHeight="true" outlineLevel="0" collapsed="false">
      <c r="A156" s="217"/>
      <c r="B156" s="218"/>
      <c r="C156" s="218"/>
      <c r="D156" s="218" t="s">
        <v>1000</v>
      </c>
      <c r="E156" s="218"/>
      <c r="F156" s="219" t="n">
        <v>5.75</v>
      </c>
      <c r="G156" s="220"/>
      <c r="H156" s="221"/>
    </row>
    <row r="157" s="189" customFormat="true" ht="13.5" hidden="false" customHeight="true" outlineLevel="0" collapsed="false">
      <c r="A157" s="222" t="n">
        <v>52</v>
      </c>
      <c r="B157" s="223"/>
      <c r="C157" s="223" t="s">
        <v>283</v>
      </c>
      <c r="D157" s="223" t="s">
        <v>284</v>
      </c>
      <c r="E157" s="223" t="s">
        <v>187</v>
      </c>
      <c r="F157" s="224" t="n">
        <v>5.75</v>
      </c>
      <c r="G157" s="225"/>
      <c r="H157" s="226"/>
    </row>
    <row r="158" s="189" customFormat="true" ht="13.5" hidden="false" customHeight="true" outlineLevel="0" collapsed="false">
      <c r="A158" s="217"/>
      <c r="B158" s="218"/>
      <c r="C158" s="218"/>
      <c r="D158" s="218" t="s">
        <v>1000</v>
      </c>
      <c r="E158" s="218"/>
      <c r="F158" s="219" t="n">
        <v>5.75</v>
      </c>
      <c r="G158" s="220"/>
      <c r="H158" s="221"/>
    </row>
    <row r="159" s="189" customFormat="true" ht="21" hidden="false" customHeight="true" outlineLevel="0" collapsed="false">
      <c r="A159" s="193"/>
      <c r="B159" s="194"/>
      <c r="C159" s="194" t="s">
        <v>147</v>
      </c>
      <c r="D159" s="194" t="s">
        <v>285</v>
      </c>
      <c r="E159" s="194"/>
      <c r="F159" s="195"/>
      <c r="G159" s="196"/>
      <c r="H159" s="196"/>
    </row>
    <row r="160" s="189" customFormat="true" ht="13.5" hidden="false" customHeight="true" outlineLevel="0" collapsed="false">
      <c r="A160" s="197" t="n">
        <v>53</v>
      </c>
      <c r="B160" s="198" t="s">
        <v>287</v>
      </c>
      <c r="C160" s="198" t="s">
        <v>288</v>
      </c>
      <c r="D160" s="198" t="s">
        <v>289</v>
      </c>
      <c r="E160" s="198" t="s">
        <v>159</v>
      </c>
      <c r="F160" s="199" t="n">
        <v>301</v>
      </c>
      <c r="G160" s="200"/>
      <c r="H160" s="201"/>
    </row>
    <row r="161" s="189" customFormat="true" ht="13.5" hidden="false" customHeight="true" outlineLevel="0" collapsed="false">
      <c r="A161" s="202"/>
      <c r="B161" s="203"/>
      <c r="C161" s="203"/>
      <c r="D161" s="203" t="s">
        <v>1001</v>
      </c>
      <c r="E161" s="203"/>
      <c r="F161" s="204" t="n">
        <v>301</v>
      </c>
      <c r="G161" s="205"/>
      <c r="H161" s="206"/>
    </row>
    <row r="162" s="189" customFormat="true" ht="13.5" hidden="false" customHeight="true" outlineLevel="0" collapsed="false">
      <c r="A162" s="212"/>
      <c r="B162" s="213"/>
      <c r="C162" s="213" t="s">
        <v>1002</v>
      </c>
      <c r="D162" s="213" t="s">
        <v>913</v>
      </c>
      <c r="E162" s="213"/>
      <c r="F162" s="214" t="n">
        <v>301</v>
      </c>
      <c r="G162" s="215"/>
      <c r="H162" s="216"/>
    </row>
    <row r="163" s="189" customFormat="true" ht="24" hidden="false" customHeight="true" outlineLevel="0" collapsed="false">
      <c r="A163" s="197" t="n">
        <v>54</v>
      </c>
      <c r="B163" s="198" t="s">
        <v>117</v>
      </c>
      <c r="C163" s="198" t="s">
        <v>291</v>
      </c>
      <c r="D163" s="198" t="s">
        <v>292</v>
      </c>
      <c r="E163" s="198" t="s">
        <v>159</v>
      </c>
      <c r="F163" s="199" t="n">
        <v>322</v>
      </c>
      <c r="G163" s="200"/>
      <c r="H163" s="201"/>
    </row>
    <row r="164" s="189" customFormat="true" ht="13.5" hidden="false" customHeight="true" outlineLevel="0" collapsed="false">
      <c r="A164" s="217"/>
      <c r="B164" s="218"/>
      <c r="C164" s="218"/>
      <c r="D164" s="218" t="s">
        <v>1003</v>
      </c>
      <c r="E164" s="218"/>
      <c r="F164" s="219" t="n">
        <v>322</v>
      </c>
      <c r="G164" s="220"/>
      <c r="H164" s="221"/>
    </row>
    <row r="165" s="189" customFormat="true" ht="13.5" hidden="false" customHeight="true" outlineLevel="0" collapsed="false">
      <c r="A165" s="197" t="n">
        <v>55</v>
      </c>
      <c r="B165" s="198" t="s">
        <v>117</v>
      </c>
      <c r="C165" s="198" t="s">
        <v>294</v>
      </c>
      <c r="D165" s="198" t="s">
        <v>1004</v>
      </c>
      <c r="E165" s="198" t="s">
        <v>139</v>
      </c>
      <c r="F165" s="199" t="n">
        <v>6</v>
      </c>
      <c r="G165" s="200"/>
      <c r="H165" s="201"/>
    </row>
    <row r="166" s="189" customFormat="true" ht="13.5" hidden="false" customHeight="true" outlineLevel="0" collapsed="false">
      <c r="A166" s="222" t="n">
        <v>56</v>
      </c>
      <c r="B166" s="223"/>
      <c r="C166" s="223" t="s">
        <v>297</v>
      </c>
      <c r="D166" s="223" t="s">
        <v>298</v>
      </c>
      <c r="E166" s="223" t="s">
        <v>139</v>
      </c>
      <c r="F166" s="224" t="n">
        <v>6</v>
      </c>
      <c r="G166" s="225"/>
      <c r="H166" s="226"/>
    </row>
    <row r="167" s="189" customFormat="true" ht="13.5" hidden="false" customHeight="true" outlineLevel="0" collapsed="false">
      <c r="A167" s="197" t="n">
        <v>57</v>
      </c>
      <c r="B167" s="198" t="s">
        <v>132</v>
      </c>
      <c r="C167" s="198" t="s">
        <v>300</v>
      </c>
      <c r="D167" s="198" t="s">
        <v>301</v>
      </c>
      <c r="E167" s="198" t="s">
        <v>139</v>
      </c>
      <c r="F167" s="199" t="n">
        <v>3</v>
      </c>
      <c r="G167" s="200"/>
      <c r="H167" s="201"/>
    </row>
    <row r="168" s="189" customFormat="true" ht="24" hidden="false" customHeight="true" outlineLevel="0" collapsed="false">
      <c r="A168" s="222" t="n">
        <v>58</v>
      </c>
      <c r="B168" s="223"/>
      <c r="C168" s="223" t="s">
        <v>303</v>
      </c>
      <c r="D168" s="223" t="s">
        <v>304</v>
      </c>
      <c r="E168" s="223" t="s">
        <v>139</v>
      </c>
      <c r="F168" s="224" t="n">
        <v>3</v>
      </c>
      <c r="G168" s="225"/>
      <c r="H168" s="226"/>
    </row>
    <row r="169" s="189" customFormat="true" ht="13.5" hidden="false" customHeight="true" outlineLevel="0" collapsed="false">
      <c r="A169" s="197" t="n">
        <v>59</v>
      </c>
      <c r="B169" s="198" t="s">
        <v>117</v>
      </c>
      <c r="C169" s="198" t="s">
        <v>306</v>
      </c>
      <c r="D169" s="198" t="s">
        <v>307</v>
      </c>
      <c r="E169" s="198" t="s">
        <v>139</v>
      </c>
      <c r="F169" s="199" t="n">
        <v>53.225</v>
      </c>
      <c r="G169" s="200"/>
      <c r="H169" s="201"/>
    </row>
    <row r="170" s="189" customFormat="true" ht="24" hidden="false" customHeight="true" outlineLevel="0" collapsed="false">
      <c r="A170" s="202"/>
      <c r="B170" s="203"/>
      <c r="C170" s="203"/>
      <c r="D170" s="203" t="s">
        <v>1005</v>
      </c>
      <c r="E170" s="203"/>
      <c r="F170" s="204" t="n">
        <v>13.225</v>
      </c>
      <c r="G170" s="205"/>
      <c r="H170" s="206"/>
    </row>
    <row r="171" s="189" customFormat="true" ht="13.5" hidden="false" customHeight="true" outlineLevel="0" collapsed="false">
      <c r="A171" s="207"/>
      <c r="B171" s="208"/>
      <c r="C171" s="208"/>
      <c r="D171" s="208" t="s">
        <v>1006</v>
      </c>
      <c r="E171" s="208"/>
      <c r="F171" s="209" t="n">
        <v>40</v>
      </c>
      <c r="G171" s="210"/>
      <c r="H171" s="211"/>
    </row>
    <row r="172" s="189" customFormat="true" ht="13.5" hidden="false" customHeight="true" outlineLevel="0" collapsed="false">
      <c r="A172" s="212"/>
      <c r="B172" s="213"/>
      <c r="C172" s="213"/>
      <c r="D172" s="213" t="s">
        <v>913</v>
      </c>
      <c r="E172" s="213"/>
      <c r="F172" s="214" t="n">
        <v>53.225</v>
      </c>
      <c r="G172" s="215"/>
      <c r="H172" s="216"/>
    </row>
    <row r="173" s="189" customFormat="true" ht="24" hidden="false" customHeight="true" outlineLevel="0" collapsed="false">
      <c r="A173" s="242" t="n">
        <v>60</v>
      </c>
      <c r="B173" s="243" t="s">
        <v>117</v>
      </c>
      <c r="C173" s="243" t="s">
        <v>309</v>
      </c>
      <c r="D173" s="243" t="s">
        <v>310</v>
      </c>
      <c r="E173" s="243" t="s">
        <v>139</v>
      </c>
      <c r="F173" s="244" t="n">
        <v>8</v>
      </c>
      <c r="G173" s="245"/>
      <c r="H173" s="246"/>
    </row>
    <row r="174" s="189" customFormat="true" ht="24" hidden="false" customHeight="true" outlineLevel="0" collapsed="false">
      <c r="A174" s="247" t="n">
        <v>61</v>
      </c>
      <c r="B174" s="248" t="s">
        <v>117</v>
      </c>
      <c r="C174" s="248" t="s">
        <v>312</v>
      </c>
      <c r="D174" s="248" t="s">
        <v>313</v>
      </c>
      <c r="E174" s="248" t="s">
        <v>139</v>
      </c>
      <c r="F174" s="249" t="n">
        <v>49</v>
      </c>
      <c r="G174" s="250"/>
      <c r="H174" s="251"/>
    </row>
    <row r="175" s="189" customFormat="true" ht="13.5" hidden="false" customHeight="true" outlineLevel="0" collapsed="false">
      <c r="A175" s="217"/>
      <c r="B175" s="218"/>
      <c r="C175" s="218"/>
      <c r="D175" s="218" t="s">
        <v>273</v>
      </c>
      <c r="E175" s="218"/>
      <c r="F175" s="219" t="n">
        <v>49</v>
      </c>
      <c r="G175" s="220"/>
      <c r="H175" s="221"/>
    </row>
    <row r="176" s="189" customFormat="true" ht="24" hidden="false" customHeight="true" outlineLevel="0" collapsed="false">
      <c r="A176" s="222" t="n">
        <v>62</v>
      </c>
      <c r="B176" s="223" t="s">
        <v>1007</v>
      </c>
      <c r="C176" s="223" t="s">
        <v>315</v>
      </c>
      <c r="D176" s="223" t="s">
        <v>316</v>
      </c>
      <c r="E176" s="223" t="s">
        <v>317</v>
      </c>
      <c r="F176" s="224" t="n">
        <v>0.016</v>
      </c>
      <c r="G176" s="225"/>
      <c r="H176" s="226"/>
    </row>
    <row r="177" s="189" customFormat="true" ht="24" hidden="false" customHeight="true" outlineLevel="0" collapsed="false">
      <c r="A177" s="197" t="n">
        <v>63</v>
      </c>
      <c r="B177" s="198" t="s">
        <v>132</v>
      </c>
      <c r="C177" s="198" t="s">
        <v>319</v>
      </c>
      <c r="D177" s="198" t="s">
        <v>320</v>
      </c>
      <c r="E177" s="198" t="s">
        <v>139</v>
      </c>
      <c r="F177" s="199" t="n">
        <v>20</v>
      </c>
      <c r="G177" s="200"/>
      <c r="H177" s="201"/>
    </row>
    <row r="178" s="189" customFormat="true" ht="13.5" hidden="false" customHeight="true" outlineLevel="0" collapsed="false">
      <c r="A178" s="217"/>
      <c r="B178" s="218"/>
      <c r="C178" s="218"/>
      <c r="D178" s="218" t="s">
        <v>1008</v>
      </c>
      <c r="E178" s="218"/>
      <c r="F178" s="219" t="n">
        <v>20</v>
      </c>
      <c r="G178" s="220"/>
      <c r="H178" s="221"/>
    </row>
    <row r="179" s="189" customFormat="true" ht="13.5" hidden="false" customHeight="true" outlineLevel="0" collapsed="false">
      <c r="A179" s="227" t="n">
        <v>64</v>
      </c>
      <c r="B179" s="228"/>
      <c r="C179" s="228" t="s">
        <v>322</v>
      </c>
      <c r="D179" s="228" t="s">
        <v>323</v>
      </c>
      <c r="E179" s="228" t="s">
        <v>139</v>
      </c>
      <c r="F179" s="229" t="n">
        <v>1</v>
      </c>
      <c r="G179" s="230"/>
      <c r="H179" s="231"/>
    </row>
    <row r="180" s="189" customFormat="true" ht="13.5" hidden="false" customHeight="true" outlineLevel="0" collapsed="false">
      <c r="A180" s="237" t="n">
        <v>65</v>
      </c>
      <c r="B180" s="238"/>
      <c r="C180" s="238" t="s">
        <v>326</v>
      </c>
      <c r="D180" s="238" t="s">
        <v>327</v>
      </c>
      <c r="E180" s="238" t="s">
        <v>139</v>
      </c>
      <c r="F180" s="239" t="n">
        <v>1</v>
      </c>
      <c r="G180" s="240"/>
      <c r="H180" s="241"/>
    </row>
    <row r="181" s="189" customFormat="true" ht="13.5" hidden="false" customHeight="true" outlineLevel="0" collapsed="false">
      <c r="A181" s="237" t="n">
        <v>66</v>
      </c>
      <c r="B181" s="238"/>
      <c r="C181" s="238" t="s">
        <v>329</v>
      </c>
      <c r="D181" s="238" t="s">
        <v>330</v>
      </c>
      <c r="E181" s="238" t="s">
        <v>139</v>
      </c>
      <c r="F181" s="239" t="n">
        <v>1</v>
      </c>
      <c r="G181" s="240"/>
      <c r="H181" s="241"/>
    </row>
    <row r="182" s="189" customFormat="true" ht="13.5" hidden="false" customHeight="true" outlineLevel="0" collapsed="false">
      <c r="A182" s="237" t="n">
        <v>67</v>
      </c>
      <c r="B182" s="238"/>
      <c r="C182" s="238" t="s">
        <v>332</v>
      </c>
      <c r="D182" s="238" t="s">
        <v>333</v>
      </c>
      <c r="E182" s="238" t="s">
        <v>139</v>
      </c>
      <c r="F182" s="239" t="n">
        <v>1</v>
      </c>
      <c r="G182" s="240"/>
      <c r="H182" s="241"/>
    </row>
    <row r="183" s="189" customFormat="true" ht="13.5" hidden="false" customHeight="true" outlineLevel="0" collapsed="false">
      <c r="A183" s="237" t="n">
        <v>68</v>
      </c>
      <c r="B183" s="238"/>
      <c r="C183" s="238" t="s">
        <v>335</v>
      </c>
      <c r="D183" s="238" t="s">
        <v>336</v>
      </c>
      <c r="E183" s="238" t="s">
        <v>139</v>
      </c>
      <c r="F183" s="239" t="n">
        <v>1</v>
      </c>
      <c r="G183" s="240"/>
      <c r="H183" s="241"/>
    </row>
    <row r="184" s="189" customFormat="true" ht="13.5" hidden="false" customHeight="true" outlineLevel="0" collapsed="false">
      <c r="A184" s="237" t="n">
        <v>69</v>
      </c>
      <c r="B184" s="238"/>
      <c r="C184" s="238" t="s">
        <v>338</v>
      </c>
      <c r="D184" s="238" t="s">
        <v>339</v>
      </c>
      <c r="E184" s="238" t="s">
        <v>139</v>
      </c>
      <c r="F184" s="239" t="n">
        <v>1</v>
      </c>
      <c r="G184" s="240"/>
      <c r="H184" s="241"/>
    </row>
    <row r="185" s="189" customFormat="true" ht="13.5" hidden="false" customHeight="true" outlineLevel="0" collapsed="false">
      <c r="A185" s="232" t="n">
        <v>70</v>
      </c>
      <c r="B185" s="233"/>
      <c r="C185" s="233" t="s">
        <v>341</v>
      </c>
      <c r="D185" s="233" t="s">
        <v>342</v>
      </c>
      <c r="E185" s="233" t="s">
        <v>139</v>
      </c>
      <c r="F185" s="234" t="n">
        <v>2</v>
      </c>
      <c r="G185" s="235"/>
      <c r="H185" s="236"/>
    </row>
    <row r="186" s="189" customFormat="true" ht="13.5" hidden="false" customHeight="true" outlineLevel="0" collapsed="false">
      <c r="A186" s="197" t="n">
        <v>71</v>
      </c>
      <c r="B186" s="198" t="s">
        <v>344</v>
      </c>
      <c r="C186" s="198" t="s">
        <v>345</v>
      </c>
      <c r="D186" s="198" t="s">
        <v>346</v>
      </c>
      <c r="E186" s="198" t="s">
        <v>123</v>
      </c>
      <c r="F186" s="199" t="n">
        <v>3.861</v>
      </c>
      <c r="G186" s="200"/>
      <c r="H186" s="201"/>
    </row>
    <row r="187" s="189" customFormat="true" ht="13.5" hidden="false" customHeight="true" outlineLevel="0" collapsed="false">
      <c r="A187" s="217"/>
      <c r="B187" s="218"/>
      <c r="C187" s="218"/>
      <c r="D187" s="218" t="s">
        <v>1009</v>
      </c>
      <c r="E187" s="218"/>
      <c r="F187" s="219" t="n">
        <v>3.86144</v>
      </c>
      <c r="G187" s="220"/>
      <c r="H187" s="221"/>
    </row>
    <row r="188" s="189" customFormat="true" ht="13.5" hidden="false" customHeight="true" outlineLevel="0" collapsed="false">
      <c r="A188" s="197" t="n">
        <v>72</v>
      </c>
      <c r="B188" s="198" t="s">
        <v>344</v>
      </c>
      <c r="C188" s="198" t="s">
        <v>348</v>
      </c>
      <c r="D188" s="198" t="s">
        <v>349</v>
      </c>
      <c r="E188" s="198" t="s">
        <v>123</v>
      </c>
      <c r="F188" s="199" t="n">
        <v>0.732</v>
      </c>
      <c r="G188" s="200"/>
      <c r="H188" s="201"/>
    </row>
    <row r="189" s="189" customFormat="true" ht="13.5" hidden="false" customHeight="true" outlineLevel="0" collapsed="false">
      <c r="A189" s="217"/>
      <c r="B189" s="218"/>
      <c r="C189" s="218"/>
      <c r="D189" s="218" t="s">
        <v>1010</v>
      </c>
      <c r="E189" s="218"/>
      <c r="F189" s="219" t="n">
        <v>0.732</v>
      </c>
      <c r="G189" s="220"/>
      <c r="H189" s="221"/>
    </row>
    <row r="190" s="189" customFormat="true" ht="13.5" hidden="false" customHeight="true" outlineLevel="0" collapsed="false">
      <c r="A190" s="197" t="n">
        <v>73</v>
      </c>
      <c r="B190" s="198" t="s">
        <v>344</v>
      </c>
      <c r="C190" s="198" t="s">
        <v>351</v>
      </c>
      <c r="D190" s="198" t="s">
        <v>352</v>
      </c>
      <c r="E190" s="198" t="s">
        <v>159</v>
      </c>
      <c r="F190" s="199" t="n">
        <v>2.107</v>
      </c>
      <c r="G190" s="200"/>
      <c r="H190" s="201"/>
    </row>
    <row r="191" s="189" customFormat="true" ht="13.5" hidden="false" customHeight="true" outlineLevel="0" collapsed="false">
      <c r="A191" s="217"/>
      <c r="B191" s="218"/>
      <c r="C191" s="218"/>
      <c r="D191" s="218" t="s">
        <v>1011</v>
      </c>
      <c r="E191" s="218"/>
      <c r="F191" s="219" t="n">
        <v>2.1066</v>
      </c>
      <c r="G191" s="220"/>
      <c r="H191" s="221"/>
    </row>
    <row r="192" s="189" customFormat="true" ht="13.5" hidden="false" customHeight="true" outlineLevel="0" collapsed="false">
      <c r="A192" s="197" t="n">
        <v>74</v>
      </c>
      <c r="B192" s="198" t="s">
        <v>344</v>
      </c>
      <c r="C192" s="198" t="s">
        <v>354</v>
      </c>
      <c r="D192" s="198" t="s">
        <v>355</v>
      </c>
      <c r="E192" s="198" t="s">
        <v>159</v>
      </c>
      <c r="F192" s="199" t="n">
        <v>155.389</v>
      </c>
      <c r="G192" s="200"/>
      <c r="H192" s="201"/>
    </row>
    <row r="193" s="189" customFormat="true" ht="24" hidden="false" customHeight="true" outlineLevel="0" collapsed="false">
      <c r="A193" s="202"/>
      <c r="B193" s="203"/>
      <c r="C193" s="203"/>
      <c r="D193" s="203" t="s">
        <v>1012</v>
      </c>
      <c r="E193" s="203"/>
      <c r="F193" s="204" t="n">
        <v>113.8725</v>
      </c>
      <c r="G193" s="205"/>
      <c r="H193" s="206"/>
    </row>
    <row r="194" s="189" customFormat="true" ht="24" hidden="false" customHeight="true" outlineLevel="0" collapsed="false">
      <c r="A194" s="207"/>
      <c r="B194" s="208"/>
      <c r="C194" s="208"/>
      <c r="D194" s="208" t="s">
        <v>1013</v>
      </c>
      <c r="E194" s="208"/>
      <c r="F194" s="209" t="n">
        <v>52.8165</v>
      </c>
      <c r="G194" s="210"/>
      <c r="H194" s="211"/>
    </row>
    <row r="195" s="189" customFormat="true" ht="13.5" hidden="false" customHeight="true" outlineLevel="0" collapsed="false">
      <c r="A195" s="207"/>
      <c r="B195" s="208"/>
      <c r="C195" s="208"/>
      <c r="D195" s="208" t="s">
        <v>1014</v>
      </c>
      <c r="E195" s="208"/>
      <c r="F195" s="209" t="n">
        <v>-11.3</v>
      </c>
      <c r="G195" s="210"/>
      <c r="H195" s="211"/>
    </row>
    <row r="196" s="189" customFormat="true" ht="13.5" hidden="false" customHeight="true" outlineLevel="0" collapsed="false">
      <c r="A196" s="212"/>
      <c r="B196" s="213"/>
      <c r="C196" s="213"/>
      <c r="D196" s="213" t="s">
        <v>913</v>
      </c>
      <c r="E196" s="213"/>
      <c r="F196" s="214" t="n">
        <v>155.389</v>
      </c>
      <c r="G196" s="215"/>
      <c r="H196" s="216"/>
    </row>
    <row r="197" s="189" customFormat="true" ht="24" hidden="false" customHeight="true" outlineLevel="0" collapsed="false">
      <c r="A197" s="197" t="n">
        <v>75</v>
      </c>
      <c r="B197" s="198" t="s">
        <v>344</v>
      </c>
      <c r="C197" s="198" t="s">
        <v>357</v>
      </c>
      <c r="D197" s="198" t="s">
        <v>358</v>
      </c>
      <c r="E197" s="198" t="s">
        <v>123</v>
      </c>
      <c r="F197" s="199" t="n">
        <v>2.389</v>
      </c>
      <c r="G197" s="200"/>
      <c r="H197" s="201"/>
    </row>
    <row r="198" s="189" customFormat="true" ht="13.5" hidden="false" customHeight="true" outlineLevel="0" collapsed="false">
      <c r="A198" s="202"/>
      <c r="B198" s="203"/>
      <c r="C198" s="203"/>
      <c r="D198" s="203" t="s">
        <v>1015</v>
      </c>
      <c r="E198" s="203"/>
      <c r="F198" s="204" t="n">
        <v>1.89</v>
      </c>
      <c r="G198" s="205"/>
      <c r="H198" s="206"/>
    </row>
    <row r="199" s="189" customFormat="true" ht="13.5" hidden="false" customHeight="true" outlineLevel="0" collapsed="false">
      <c r="A199" s="207"/>
      <c r="B199" s="208"/>
      <c r="C199" s="208"/>
      <c r="D199" s="208" t="s">
        <v>1016</v>
      </c>
      <c r="E199" s="208"/>
      <c r="F199" s="209" t="n">
        <v>0.49896</v>
      </c>
      <c r="G199" s="210"/>
      <c r="H199" s="211"/>
    </row>
    <row r="200" s="189" customFormat="true" ht="13.5" hidden="false" customHeight="true" outlineLevel="0" collapsed="false">
      <c r="A200" s="212"/>
      <c r="B200" s="213"/>
      <c r="C200" s="213"/>
      <c r="D200" s="213" t="s">
        <v>913</v>
      </c>
      <c r="E200" s="213"/>
      <c r="F200" s="214" t="n">
        <v>2.38896</v>
      </c>
      <c r="G200" s="215"/>
      <c r="H200" s="216"/>
    </row>
    <row r="201" s="189" customFormat="true" ht="24" hidden="false" customHeight="true" outlineLevel="0" collapsed="false">
      <c r="A201" s="197" t="n">
        <v>76</v>
      </c>
      <c r="B201" s="198" t="s">
        <v>344</v>
      </c>
      <c r="C201" s="198" t="s">
        <v>360</v>
      </c>
      <c r="D201" s="198" t="s">
        <v>361</v>
      </c>
      <c r="E201" s="198" t="s">
        <v>123</v>
      </c>
      <c r="F201" s="199" t="n">
        <v>1.044</v>
      </c>
      <c r="G201" s="200"/>
      <c r="H201" s="201"/>
    </row>
    <row r="202" s="189" customFormat="true" ht="24" hidden="false" customHeight="true" outlineLevel="0" collapsed="false">
      <c r="A202" s="217"/>
      <c r="B202" s="218"/>
      <c r="C202" s="218"/>
      <c r="D202" s="218" t="s">
        <v>1017</v>
      </c>
      <c r="E202" s="218"/>
      <c r="F202" s="219" t="n">
        <v>1.044315</v>
      </c>
      <c r="G202" s="220"/>
      <c r="H202" s="221"/>
    </row>
    <row r="203" s="189" customFormat="true" ht="24" hidden="false" customHeight="true" outlineLevel="0" collapsed="false">
      <c r="A203" s="197" t="n">
        <v>77</v>
      </c>
      <c r="B203" s="198" t="s">
        <v>344</v>
      </c>
      <c r="C203" s="198" t="s">
        <v>363</v>
      </c>
      <c r="D203" s="198" t="s">
        <v>364</v>
      </c>
      <c r="E203" s="198" t="s">
        <v>123</v>
      </c>
      <c r="F203" s="199" t="n">
        <v>0.871</v>
      </c>
      <c r="G203" s="200"/>
      <c r="H203" s="201"/>
    </row>
    <row r="204" s="189" customFormat="true" ht="13.5" hidden="false" customHeight="true" outlineLevel="0" collapsed="false">
      <c r="A204" s="217"/>
      <c r="B204" s="218"/>
      <c r="C204" s="218"/>
      <c r="D204" s="218" t="s">
        <v>1018</v>
      </c>
      <c r="E204" s="218"/>
      <c r="F204" s="219" t="n">
        <v>0.871</v>
      </c>
      <c r="G204" s="220"/>
      <c r="H204" s="221"/>
    </row>
    <row r="205" s="189" customFormat="true" ht="24" hidden="false" customHeight="true" outlineLevel="0" collapsed="false">
      <c r="A205" s="197" t="n">
        <v>78</v>
      </c>
      <c r="B205" s="198" t="s">
        <v>344</v>
      </c>
      <c r="C205" s="198" t="s">
        <v>366</v>
      </c>
      <c r="D205" s="198" t="s">
        <v>367</v>
      </c>
      <c r="E205" s="198" t="s">
        <v>159</v>
      </c>
      <c r="F205" s="199" t="n">
        <v>30.729</v>
      </c>
      <c r="G205" s="200"/>
      <c r="H205" s="201"/>
    </row>
    <row r="206" s="189" customFormat="true" ht="13.5" hidden="false" customHeight="true" outlineLevel="0" collapsed="false">
      <c r="A206" s="202"/>
      <c r="B206" s="203"/>
      <c r="C206" s="203"/>
      <c r="D206" s="203" t="s">
        <v>1019</v>
      </c>
      <c r="E206" s="203"/>
      <c r="F206" s="204" t="n">
        <v>30.729375</v>
      </c>
      <c r="G206" s="205"/>
      <c r="H206" s="206"/>
    </row>
    <row r="207" s="189" customFormat="true" ht="13.5" hidden="false" customHeight="true" outlineLevel="0" collapsed="false">
      <c r="A207" s="212"/>
      <c r="B207" s="213"/>
      <c r="C207" s="213" t="s">
        <v>1020</v>
      </c>
      <c r="D207" s="213" t="s">
        <v>913</v>
      </c>
      <c r="E207" s="213"/>
      <c r="F207" s="214" t="n">
        <v>30.729375</v>
      </c>
      <c r="G207" s="215"/>
      <c r="H207" s="216"/>
    </row>
    <row r="208" s="189" customFormat="true" ht="13.5" hidden="false" customHeight="true" outlineLevel="0" collapsed="false">
      <c r="A208" s="197" t="n">
        <v>79</v>
      </c>
      <c r="B208" s="198" t="s">
        <v>344</v>
      </c>
      <c r="C208" s="198" t="s">
        <v>369</v>
      </c>
      <c r="D208" s="198" t="s">
        <v>370</v>
      </c>
      <c r="E208" s="198" t="s">
        <v>123</v>
      </c>
      <c r="F208" s="199" t="n">
        <v>0.075</v>
      </c>
      <c r="G208" s="200"/>
      <c r="H208" s="201"/>
    </row>
    <row r="209" s="189" customFormat="true" ht="13.5" hidden="false" customHeight="true" outlineLevel="0" collapsed="false">
      <c r="A209" s="217"/>
      <c r="B209" s="218"/>
      <c r="C209" s="218"/>
      <c r="D209" s="218" t="s">
        <v>1021</v>
      </c>
      <c r="E209" s="218"/>
      <c r="F209" s="219" t="n">
        <v>0.075</v>
      </c>
      <c r="G209" s="220"/>
      <c r="H209" s="221"/>
    </row>
    <row r="210" s="189" customFormat="true" ht="13.5" hidden="false" customHeight="true" outlineLevel="0" collapsed="false">
      <c r="A210" s="197" t="n">
        <v>80</v>
      </c>
      <c r="B210" s="198" t="s">
        <v>344</v>
      </c>
      <c r="C210" s="198" t="s">
        <v>372</v>
      </c>
      <c r="D210" s="198" t="s">
        <v>373</v>
      </c>
      <c r="E210" s="198" t="s">
        <v>159</v>
      </c>
      <c r="F210" s="199" t="n">
        <v>9.277</v>
      </c>
      <c r="G210" s="200"/>
      <c r="H210" s="201"/>
    </row>
    <row r="211" s="189" customFormat="true" ht="13.5" hidden="false" customHeight="true" outlineLevel="0" collapsed="false">
      <c r="A211" s="202"/>
      <c r="B211" s="203"/>
      <c r="C211" s="203"/>
      <c r="D211" s="203" t="s">
        <v>1022</v>
      </c>
      <c r="E211" s="203"/>
      <c r="F211" s="204" t="n">
        <v>0.891</v>
      </c>
      <c r="G211" s="205"/>
      <c r="H211" s="206"/>
    </row>
    <row r="212" s="189" customFormat="true" ht="13.5" hidden="false" customHeight="true" outlineLevel="0" collapsed="false">
      <c r="A212" s="207"/>
      <c r="B212" s="208"/>
      <c r="C212" s="208"/>
      <c r="D212" s="208" t="s">
        <v>1023</v>
      </c>
      <c r="E212" s="208"/>
      <c r="F212" s="209" t="n">
        <v>4.272</v>
      </c>
      <c r="G212" s="210"/>
      <c r="H212" s="211"/>
    </row>
    <row r="213" s="189" customFormat="true" ht="13.5" hidden="false" customHeight="true" outlineLevel="0" collapsed="false">
      <c r="A213" s="207"/>
      <c r="B213" s="208"/>
      <c r="C213" s="208"/>
      <c r="D213" s="208" t="s">
        <v>1024</v>
      </c>
      <c r="E213" s="208"/>
      <c r="F213" s="209" t="n">
        <v>1.4945</v>
      </c>
      <c r="G213" s="210"/>
      <c r="H213" s="211"/>
    </row>
    <row r="214" s="189" customFormat="true" ht="13.5" hidden="false" customHeight="true" outlineLevel="0" collapsed="false">
      <c r="A214" s="207"/>
      <c r="B214" s="208"/>
      <c r="C214" s="208"/>
      <c r="D214" s="208" t="s">
        <v>1025</v>
      </c>
      <c r="E214" s="208"/>
      <c r="F214" s="209" t="n">
        <v>0.6875</v>
      </c>
      <c r="G214" s="210"/>
      <c r="H214" s="211"/>
    </row>
    <row r="215" s="189" customFormat="true" ht="13.5" hidden="false" customHeight="true" outlineLevel="0" collapsed="false">
      <c r="A215" s="207"/>
      <c r="B215" s="208"/>
      <c r="C215" s="208"/>
      <c r="D215" s="208" t="s">
        <v>1026</v>
      </c>
      <c r="E215" s="208"/>
      <c r="F215" s="209" t="n">
        <v>1.932</v>
      </c>
      <c r="G215" s="210"/>
      <c r="H215" s="211"/>
    </row>
    <row r="216" s="189" customFormat="true" ht="13.5" hidden="false" customHeight="true" outlineLevel="0" collapsed="false">
      <c r="A216" s="212"/>
      <c r="B216" s="213"/>
      <c r="C216" s="213" t="s">
        <v>921</v>
      </c>
      <c r="D216" s="213" t="s">
        <v>913</v>
      </c>
      <c r="E216" s="213"/>
      <c r="F216" s="214" t="n">
        <v>9.277</v>
      </c>
      <c r="G216" s="215"/>
      <c r="H216" s="216"/>
    </row>
    <row r="217" s="189" customFormat="true" ht="24" hidden="false" customHeight="true" outlineLevel="0" collapsed="false">
      <c r="A217" s="197" t="n">
        <v>81</v>
      </c>
      <c r="B217" s="198" t="s">
        <v>344</v>
      </c>
      <c r="C217" s="198" t="s">
        <v>375</v>
      </c>
      <c r="D217" s="198" t="s">
        <v>376</v>
      </c>
      <c r="E217" s="198" t="s">
        <v>159</v>
      </c>
      <c r="F217" s="199" t="n">
        <v>11.779</v>
      </c>
      <c r="G217" s="200"/>
      <c r="H217" s="201"/>
    </row>
    <row r="218" s="189" customFormat="true" ht="24" hidden="false" customHeight="true" outlineLevel="0" collapsed="false">
      <c r="A218" s="217"/>
      <c r="B218" s="218"/>
      <c r="C218" s="218"/>
      <c r="D218" s="218" t="s">
        <v>1027</v>
      </c>
      <c r="E218" s="218"/>
      <c r="F218" s="219" t="n">
        <v>11.77935</v>
      </c>
      <c r="G218" s="220"/>
      <c r="H218" s="221"/>
    </row>
    <row r="219" s="189" customFormat="true" ht="13.5" hidden="false" customHeight="true" outlineLevel="0" collapsed="false">
      <c r="A219" s="197" t="n">
        <v>82</v>
      </c>
      <c r="B219" s="198" t="s">
        <v>344</v>
      </c>
      <c r="C219" s="198" t="s">
        <v>378</v>
      </c>
      <c r="D219" s="198" t="s">
        <v>379</v>
      </c>
      <c r="E219" s="198" t="s">
        <v>139</v>
      </c>
      <c r="F219" s="199" t="n">
        <v>8</v>
      </c>
      <c r="G219" s="200"/>
      <c r="H219" s="201"/>
    </row>
    <row r="220" s="189" customFormat="true" ht="13.5" hidden="false" customHeight="true" outlineLevel="0" collapsed="false">
      <c r="A220" s="217"/>
      <c r="B220" s="218"/>
      <c r="C220" s="218"/>
      <c r="D220" s="218" t="s">
        <v>1028</v>
      </c>
      <c r="E220" s="218"/>
      <c r="F220" s="219" t="n">
        <v>8</v>
      </c>
      <c r="G220" s="220"/>
      <c r="H220" s="221"/>
    </row>
    <row r="221" s="189" customFormat="true" ht="13.5" hidden="false" customHeight="true" outlineLevel="0" collapsed="false">
      <c r="A221" s="197" t="n">
        <v>83</v>
      </c>
      <c r="B221" s="198" t="s">
        <v>344</v>
      </c>
      <c r="C221" s="198" t="s">
        <v>381</v>
      </c>
      <c r="D221" s="198" t="s">
        <v>382</v>
      </c>
      <c r="E221" s="198" t="s">
        <v>159</v>
      </c>
      <c r="F221" s="199" t="n">
        <v>1.62</v>
      </c>
      <c r="G221" s="200"/>
      <c r="H221" s="201"/>
    </row>
    <row r="222" s="189" customFormat="true" ht="13.5" hidden="false" customHeight="true" outlineLevel="0" collapsed="false">
      <c r="A222" s="217"/>
      <c r="B222" s="218"/>
      <c r="C222" s="218"/>
      <c r="D222" s="218" t="s">
        <v>1029</v>
      </c>
      <c r="E222" s="218"/>
      <c r="F222" s="219" t="n">
        <v>1.62</v>
      </c>
      <c r="G222" s="220"/>
      <c r="H222" s="221"/>
    </row>
    <row r="223" s="189" customFormat="true" ht="13.5" hidden="false" customHeight="true" outlineLevel="0" collapsed="false">
      <c r="A223" s="197" t="n">
        <v>84</v>
      </c>
      <c r="B223" s="198" t="s">
        <v>344</v>
      </c>
      <c r="C223" s="198" t="s">
        <v>384</v>
      </c>
      <c r="D223" s="198" t="s">
        <v>385</v>
      </c>
      <c r="E223" s="198" t="s">
        <v>159</v>
      </c>
      <c r="F223" s="199" t="n">
        <v>28.4</v>
      </c>
      <c r="G223" s="200"/>
      <c r="H223" s="201"/>
    </row>
    <row r="224" s="189" customFormat="true" ht="13.5" hidden="false" customHeight="true" outlineLevel="0" collapsed="false">
      <c r="A224" s="217"/>
      <c r="B224" s="218"/>
      <c r="C224" s="218"/>
      <c r="D224" s="218" t="s">
        <v>1030</v>
      </c>
      <c r="E224" s="218"/>
      <c r="F224" s="219" t="n">
        <v>28.4</v>
      </c>
      <c r="G224" s="220"/>
      <c r="H224" s="221"/>
    </row>
    <row r="225" s="189" customFormat="true" ht="13.5" hidden="false" customHeight="true" outlineLevel="0" collapsed="false">
      <c r="A225" s="197" t="n">
        <v>85</v>
      </c>
      <c r="B225" s="198" t="s">
        <v>344</v>
      </c>
      <c r="C225" s="198" t="s">
        <v>387</v>
      </c>
      <c r="D225" s="198" t="s">
        <v>388</v>
      </c>
      <c r="E225" s="198" t="s">
        <v>159</v>
      </c>
      <c r="F225" s="199" t="n">
        <v>4.7</v>
      </c>
      <c r="G225" s="200"/>
      <c r="H225" s="201"/>
    </row>
    <row r="226" s="189" customFormat="true" ht="13.5" hidden="false" customHeight="true" outlineLevel="0" collapsed="false">
      <c r="A226" s="217"/>
      <c r="B226" s="218"/>
      <c r="C226" s="218"/>
      <c r="D226" s="218" t="s">
        <v>1031</v>
      </c>
      <c r="E226" s="218"/>
      <c r="F226" s="219" t="n">
        <v>4.7</v>
      </c>
      <c r="G226" s="220"/>
      <c r="H226" s="221"/>
    </row>
    <row r="227" s="189" customFormat="true" ht="13.5" hidden="false" customHeight="true" outlineLevel="0" collapsed="false">
      <c r="A227" s="197" t="n">
        <v>86</v>
      </c>
      <c r="B227" s="198" t="s">
        <v>344</v>
      </c>
      <c r="C227" s="198" t="s">
        <v>390</v>
      </c>
      <c r="D227" s="198" t="s">
        <v>391</v>
      </c>
      <c r="E227" s="198" t="s">
        <v>159</v>
      </c>
      <c r="F227" s="199" t="n">
        <v>17.424</v>
      </c>
      <c r="G227" s="200"/>
      <c r="H227" s="201"/>
    </row>
    <row r="228" s="189" customFormat="true" ht="13.5" hidden="false" customHeight="true" outlineLevel="0" collapsed="false">
      <c r="A228" s="217"/>
      <c r="B228" s="218"/>
      <c r="C228" s="218"/>
      <c r="D228" s="218" t="s">
        <v>1032</v>
      </c>
      <c r="E228" s="218"/>
      <c r="F228" s="219" t="n">
        <v>17.424</v>
      </c>
      <c r="G228" s="220"/>
      <c r="H228" s="221"/>
    </row>
    <row r="229" s="189" customFormat="true" ht="24" hidden="false" customHeight="true" outlineLevel="0" collapsed="false">
      <c r="A229" s="197" t="n">
        <v>87</v>
      </c>
      <c r="B229" s="198" t="s">
        <v>344</v>
      </c>
      <c r="C229" s="198" t="s">
        <v>393</v>
      </c>
      <c r="D229" s="198" t="s">
        <v>394</v>
      </c>
      <c r="E229" s="198" t="s">
        <v>139</v>
      </c>
      <c r="F229" s="199" t="n">
        <v>2</v>
      </c>
      <c r="G229" s="200"/>
      <c r="H229" s="201"/>
    </row>
    <row r="230" s="189" customFormat="true" ht="13.5" hidden="false" customHeight="true" outlineLevel="0" collapsed="false">
      <c r="A230" s="217"/>
      <c r="B230" s="218"/>
      <c r="C230" s="218"/>
      <c r="D230" s="218" t="s">
        <v>1033</v>
      </c>
      <c r="E230" s="218"/>
      <c r="F230" s="219" t="n">
        <v>2</v>
      </c>
      <c r="G230" s="220"/>
      <c r="H230" s="221"/>
    </row>
    <row r="231" s="189" customFormat="true" ht="24" hidden="false" customHeight="true" outlineLevel="0" collapsed="false">
      <c r="A231" s="197" t="n">
        <v>88</v>
      </c>
      <c r="B231" s="198" t="s">
        <v>344</v>
      </c>
      <c r="C231" s="198" t="s">
        <v>396</v>
      </c>
      <c r="D231" s="198" t="s">
        <v>397</v>
      </c>
      <c r="E231" s="198" t="s">
        <v>139</v>
      </c>
      <c r="F231" s="199" t="n">
        <v>1</v>
      </c>
      <c r="G231" s="200"/>
      <c r="H231" s="201"/>
    </row>
    <row r="232" s="189" customFormat="true" ht="13.5" hidden="false" customHeight="true" outlineLevel="0" collapsed="false">
      <c r="A232" s="217"/>
      <c r="B232" s="218"/>
      <c r="C232" s="218"/>
      <c r="D232" s="218" t="s">
        <v>1034</v>
      </c>
      <c r="E232" s="218"/>
      <c r="F232" s="219" t="n">
        <v>1</v>
      </c>
      <c r="G232" s="220"/>
      <c r="H232" s="221"/>
    </row>
    <row r="233" s="189" customFormat="true" ht="24" hidden="false" customHeight="true" outlineLevel="0" collapsed="false">
      <c r="A233" s="197" t="n">
        <v>89</v>
      </c>
      <c r="B233" s="198" t="s">
        <v>344</v>
      </c>
      <c r="C233" s="198" t="s">
        <v>399</v>
      </c>
      <c r="D233" s="198" t="s">
        <v>400</v>
      </c>
      <c r="E233" s="198" t="s">
        <v>139</v>
      </c>
      <c r="F233" s="199" t="n">
        <v>11</v>
      </c>
      <c r="G233" s="200"/>
      <c r="H233" s="201"/>
    </row>
    <row r="234" s="189" customFormat="true" ht="13.5" hidden="false" customHeight="true" outlineLevel="0" collapsed="false">
      <c r="A234" s="202"/>
      <c r="B234" s="203"/>
      <c r="C234" s="203"/>
      <c r="D234" s="203" t="s">
        <v>1035</v>
      </c>
      <c r="E234" s="203"/>
      <c r="F234" s="204" t="n">
        <v>1</v>
      </c>
      <c r="G234" s="205"/>
      <c r="H234" s="206"/>
    </row>
    <row r="235" s="189" customFormat="true" ht="13.5" hidden="false" customHeight="true" outlineLevel="0" collapsed="false">
      <c r="A235" s="207"/>
      <c r="B235" s="208"/>
      <c r="C235" s="208"/>
      <c r="D235" s="208" t="s">
        <v>1036</v>
      </c>
      <c r="E235" s="208"/>
      <c r="F235" s="209" t="n">
        <v>10</v>
      </c>
      <c r="G235" s="210"/>
      <c r="H235" s="211"/>
    </row>
    <row r="236" s="189" customFormat="true" ht="13.5" hidden="false" customHeight="true" outlineLevel="0" collapsed="false">
      <c r="A236" s="212"/>
      <c r="B236" s="213"/>
      <c r="C236" s="213"/>
      <c r="D236" s="213" t="s">
        <v>913</v>
      </c>
      <c r="E236" s="213"/>
      <c r="F236" s="214" t="n">
        <v>11</v>
      </c>
      <c r="G236" s="215"/>
      <c r="H236" s="216"/>
    </row>
    <row r="237" s="189" customFormat="true" ht="24" hidden="false" customHeight="true" outlineLevel="0" collapsed="false">
      <c r="A237" s="197" t="n">
        <v>90</v>
      </c>
      <c r="B237" s="198" t="s">
        <v>344</v>
      </c>
      <c r="C237" s="198" t="s">
        <v>402</v>
      </c>
      <c r="D237" s="198" t="s">
        <v>403</v>
      </c>
      <c r="E237" s="198" t="s">
        <v>159</v>
      </c>
      <c r="F237" s="199" t="n">
        <v>4.71</v>
      </c>
      <c r="G237" s="200"/>
      <c r="H237" s="201"/>
    </row>
    <row r="238" s="189" customFormat="true" ht="13.5" hidden="false" customHeight="true" outlineLevel="0" collapsed="false">
      <c r="A238" s="202"/>
      <c r="B238" s="203"/>
      <c r="C238" s="203"/>
      <c r="D238" s="203" t="s">
        <v>923</v>
      </c>
      <c r="E238" s="203"/>
      <c r="F238" s="204" t="n">
        <v>2.81</v>
      </c>
      <c r="G238" s="205"/>
      <c r="H238" s="206"/>
    </row>
    <row r="239" s="189" customFormat="true" ht="13.5" hidden="false" customHeight="true" outlineLevel="0" collapsed="false">
      <c r="A239" s="207"/>
      <c r="B239" s="208"/>
      <c r="C239" s="208"/>
      <c r="D239" s="208" t="s">
        <v>1037</v>
      </c>
      <c r="E239" s="208"/>
      <c r="F239" s="209" t="n">
        <v>1.9</v>
      </c>
      <c r="G239" s="210"/>
      <c r="H239" s="211"/>
    </row>
    <row r="240" s="189" customFormat="true" ht="13.5" hidden="false" customHeight="true" outlineLevel="0" collapsed="false">
      <c r="A240" s="212"/>
      <c r="B240" s="213"/>
      <c r="C240" s="213"/>
      <c r="D240" s="213" t="s">
        <v>913</v>
      </c>
      <c r="E240" s="213"/>
      <c r="F240" s="214" t="n">
        <v>4.71</v>
      </c>
      <c r="G240" s="215"/>
      <c r="H240" s="216"/>
    </row>
    <row r="241" s="189" customFormat="true" ht="24" hidden="false" customHeight="true" outlineLevel="0" collapsed="false">
      <c r="A241" s="197" t="n">
        <v>91</v>
      </c>
      <c r="B241" s="198" t="s">
        <v>344</v>
      </c>
      <c r="C241" s="198" t="s">
        <v>405</v>
      </c>
      <c r="D241" s="198" t="s">
        <v>406</v>
      </c>
      <c r="E241" s="198" t="s">
        <v>159</v>
      </c>
      <c r="F241" s="199" t="n">
        <v>16.2</v>
      </c>
      <c r="G241" s="200"/>
      <c r="H241" s="201"/>
    </row>
    <row r="242" s="189" customFormat="true" ht="13.5" hidden="false" customHeight="true" outlineLevel="0" collapsed="false">
      <c r="A242" s="217"/>
      <c r="B242" s="218"/>
      <c r="C242" s="218"/>
      <c r="D242" s="218" t="s">
        <v>1038</v>
      </c>
      <c r="E242" s="218"/>
      <c r="F242" s="219" t="n">
        <v>16.2</v>
      </c>
      <c r="G242" s="220"/>
      <c r="H242" s="221"/>
    </row>
    <row r="243" s="189" customFormat="true" ht="24" hidden="false" customHeight="true" outlineLevel="0" collapsed="false">
      <c r="A243" s="197" t="n">
        <v>92</v>
      </c>
      <c r="B243" s="198" t="s">
        <v>344</v>
      </c>
      <c r="C243" s="198" t="s">
        <v>408</v>
      </c>
      <c r="D243" s="198" t="s">
        <v>409</v>
      </c>
      <c r="E243" s="198" t="s">
        <v>123</v>
      </c>
      <c r="F243" s="199" t="n">
        <v>0.336</v>
      </c>
      <c r="G243" s="200"/>
      <c r="H243" s="201"/>
    </row>
    <row r="244" s="189" customFormat="true" ht="13.5" hidden="false" customHeight="true" outlineLevel="0" collapsed="false">
      <c r="A244" s="217"/>
      <c r="B244" s="218"/>
      <c r="C244" s="218"/>
      <c r="D244" s="218" t="s">
        <v>1039</v>
      </c>
      <c r="E244" s="218"/>
      <c r="F244" s="219" t="n">
        <v>0.336</v>
      </c>
      <c r="G244" s="220"/>
      <c r="H244" s="221"/>
    </row>
    <row r="245" s="189" customFormat="true" ht="24" hidden="false" customHeight="true" outlineLevel="0" collapsed="false">
      <c r="A245" s="197" t="n">
        <v>93</v>
      </c>
      <c r="B245" s="198" t="s">
        <v>344</v>
      </c>
      <c r="C245" s="198" t="s">
        <v>411</v>
      </c>
      <c r="D245" s="198" t="s">
        <v>412</v>
      </c>
      <c r="E245" s="198" t="s">
        <v>139</v>
      </c>
      <c r="F245" s="199" t="n">
        <v>1</v>
      </c>
      <c r="G245" s="200"/>
      <c r="H245" s="201"/>
    </row>
    <row r="246" s="189" customFormat="true" ht="13.5" hidden="false" customHeight="true" outlineLevel="0" collapsed="false">
      <c r="A246" s="217"/>
      <c r="B246" s="218"/>
      <c r="C246" s="218"/>
      <c r="D246" s="218" t="s">
        <v>1034</v>
      </c>
      <c r="E246" s="218"/>
      <c r="F246" s="219" t="n">
        <v>1</v>
      </c>
      <c r="G246" s="220"/>
      <c r="H246" s="221"/>
    </row>
    <row r="247" s="189" customFormat="true" ht="24" hidden="false" customHeight="true" outlineLevel="0" collapsed="false">
      <c r="A247" s="197" t="n">
        <v>94</v>
      </c>
      <c r="B247" s="198" t="s">
        <v>344</v>
      </c>
      <c r="C247" s="198" t="s">
        <v>414</v>
      </c>
      <c r="D247" s="198" t="s">
        <v>415</v>
      </c>
      <c r="E247" s="198" t="s">
        <v>139</v>
      </c>
      <c r="F247" s="199" t="n">
        <v>4</v>
      </c>
      <c r="G247" s="200"/>
      <c r="H247" s="201"/>
    </row>
    <row r="248" s="189" customFormat="true" ht="13.5" hidden="false" customHeight="true" outlineLevel="0" collapsed="false">
      <c r="A248" s="217"/>
      <c r="B248" s="218"/>
      <c r="C248" s="218"/>
      <c r="D248" s="218" t="s">
        <v>941</v>
      </c>
      <c r="E248" s="218"/>
      <c r="F248" s="219" t="n">
        <v>4</v>
      </c>
      <c r="G248" s="220"/>
      <c r="H248" s="221"/>
    </row>
    <row r="249" s="189" customFormat="true" ht="24" hidden="false" customHeight="true" outlineLevel="0" collapsed="false">
      <c r="A249" s="197" t="n">
        <v>95</v>
      </c>
      <c r="B249" s="198" t="s">
        <v>344</v>
      </c>
      <c r="C249" s="198" t="s">
        <v>417</v>
      </c>
      <c r="D249" s="198" t="s">
        <v>418</v>
      </c>
      <c r="E249" s="198" t="s">
        <v>187</v>
      </c>
      <c r="F249" s="199" t="n">
        <v>10.89</v>
      </c>
      <c r="G249" s="200"/>
      <c r="H249" s="201"/>
    </row>
    <row r="250" s="189" customFormat="true" ht="13.5" hidden="false" customHeight="true" outlineLevel="0" collapsed="false">
      <c r="A250" s="217"/>
      <c r="B250" s="218"/>
      <c r="C250" s="218"/>
      <c r="D250" s="218" t="s">
        <v>1040</v>
      </c>
      <c r="E250" s="218"/>
      <c r="F250" s="219" t="n">
        <v>10.89</v>
      </c>
      <c r="G250" s="220"/>
      <c r="H250" s="221"/>
    </row>
    <row r="251" s="189" customFormat="true" ht="24" hidden="false" customHeight="true" outlineLevel="0" collapsed="false">
      <c r="A251" s="197" t="n">
        <v>96</v>
      </c>
      <c r="B251" s="198" t="s">
        <v>344</v>
      </c>
      <c r="C251" s="198" t="s">
        <v>420</v>
      </c>
      <c r="D251" s="198" t="s">
        <v>421</v>
      </c>
      <c r="E251" s="198" t="s">
        <v>187</v>
      </c>
      <c r="F251" s="199" t="n">
        <v>50.82</v>
      </c>
      <c r="G251" s="200"/>
      <c r="H251" s="201"/>
    </row>
    <row r="252" s="189" customFormat="true" ht="13.5" hidden="false" customHeight="true" outlineLevel="0" collapsed="false">
      <c r="A252" s="217"/>
      <c r="B252" s="218"/>
      <c r="C252" s="218"/>
      <c r="D252" s="218" t="s">
        <v>1041</v>
      </c>
      <c r="E252" s="218"/>
      <c r="F252" s="219" t="n">
        <v>50.82</v>
      </c>
      <c r="G252" s="220"/>
      <c r="H252" s="221"/>
    </row>
    <row r="253" s="189" customFormat="true" ht="24" hidden="false" customHeight="true" outlineLevel="0" collapsed="false">
      <c r="A253" s="197" t="n">
        <v>97</v>
      </c>
      <c r="B253" s="198" t="s">
        <v>344</v>
      </c>
      <c r="C253" s="198" t="s">
        <v>423</v>
      </c>
      <c r="D253" s="198" t="s">
        <v>424</v>
      </c>
      <c r="E253" s="198" t="s">
        <v>187</v>
      </c>
      <c r="F253" s="199" t="n">
        <v>15.6</v>
      </c>
      <c r="G253" s="200"/>
      <c r="H253" s="201"/>
    </row>
    <row r="254" s="189" customFormat="true" ht="13.5" hidden="false" customHeight="true" outlineLevel="0" collapsed="false">
      <c r="A254" s="217"/>
      <c r="B254" s="218"/>
      <c r="C254" s="218"/>
      <c r="D254" s="218" t="s">
        <v>1042</v>
      </c>
      <c r="E254" s="218"/>
      <c r="F254" s="219" t="n">
        <v>15.6</v>
      </c>
      <c r="G254" s="220"/>
      <c r="H254" s="221"/>
    </row>
    <row r="255" s="189" customFormat="true" ht="24" hidden="false" customHeight="true" outlineLevel="0" collapsed="false">
      <c r="A255" s="197" t="n">
        <v>98</v>
      </c>
      <c r="B255" s="198" t="s">
        <v>344</v>
      </c>
      <c r="C255" s="198" t="s">
        <v>426</v>
      </c>
      <c r="D255" s="198" t="s">
        <v>427</v>
      </c>
      <c r="E255" s="198" t="s">
        <v>187</v>
      </c>
      <c r="F255" s="199" t="n">
        <v>8.735</v>
      </c>
      <c r="G255" s="200"/>
      <c r="H255" s="201"/>
    </row>
    <row r="256" s="189" customFormat="true" ht="13.5" hidden="false" customHeight="true" outlineLevel="0" collapsed="false">
      <c r="A256" s="217"/>
      <c r="B256" s="218"/>
      <c r="C256" s="218"/>
      <c r="D256" s="218" t="s">
        <v>1043</v>
      </c>
      <c r="E256" s="218"/>
      <c r="F256" s="219" t="n">
        <v>8.735</v>
      </c>
      <c r="G256" s="220"/>
      <c r="H256" s="221"/>
    </row>
    <row r="257" s="189" customFormat="true" ht="24" hidden="false" customHeight="true" outlineLevel="0" collapsed="false">
      <c r="A257" s="197" t="n">
        <v>99</v>
      </c>
      <c r="B257" s="198" t="s">
        <v>344</v>
      </c>
      <c r="C257" s="198" t="s">
        <v>429</v>
      </c>
      <c r="D257" s="198" t="s">
        <v>430</v>
      </c>
      <c r="E257" s="198" t="s">
        <v>187</v>
      </c>
      <c r="F257" s="199" t="n">
        <v>35.04</v>
      </c>
      <c r="G257" s="200"/>
      <c r="H257" s="201"/>
    </row>
    <row r="258" s="189" customFormat="true" ht="13.5" hidden="false" customHeight="true" outlineLevel="0" collapsed="false">
      <c r="A258" s="202"/>
      <c r="B258" s="203"/>
      <c r="C258" s="203"/>
      <c r="D258" s="203" t="s">
        <v>1044</v>
      </c>
      <c r="E258" s="203"/>
      <c r="F258" s="204"/>
      <c r="G258" s="205"/>
      <c r="H258" s="206"/>
    </row>
    <row r="259" s="189" customFormat="true" ht="24" hidden="false" customHeight="true" outlineLevel="0" collapsed="false">
      <c r="A259" s="207"/>
      <c r="B259" s="208"/>
      <c r="C259" s="208"/>
      <c r="D259" s="208" t="s">
        <v>1045</v>
      </c>
      <c r="E259" s="208"/>
      <c r="F259" s="209" t="n">
        <v>35.04</v>
      </c>
      <c r="G259" s="210"/>
      <c r="H259" s="211"/>
    </row>
    <row r="260" s="189" customFormat="true" ht="13.5" hidden="false" customHeight="true" outlineLevel="0" collapsed="false">
      <c r="A260" s="212"/>
      <c r="B260" s="213"/>
      <c r="C260" s="213" t="s">
        <v>1046</v>
      </c>
      <c r="D260" s="213" t="s">
        <v>913</v>
      </c>
      <c r="E260" s="213"/>
      <c r="F260" s="214" t="n">
        <v>35.04</v>
      </c>
      <c r="G260" s="215"/>
      <c r="H260" s="216"/>
    </row>
    <row r="261" s="189" customFormat="true" ht="24" hidden="false" customHeight="true" outlineLevel="0" collapsed="false">
      <c r="A261" s="197" t="n">
        <v>100</v>
      </c>
      <c r="B261" s="198" t="s">
        <v>344</v>
      </c>
      <c r="C261" s="198" t="s">
        <v>432</v>
      </c>
      <c r="D261" s="198" t="s">
        <v>433</v>
      </c>
      <c r="E261" s="198" t="s">
        <v>187</v>
      </c>
      <c r="F261" s="199" t="n">
        <v>5.75</v>
      </c>
      <c r="G261" s="200"/>
      <c r="H261" s="201"/>
    </row>
    <row r="262" s="189" customFormat="true" ht="13.5" hidden="false" customHeight="true" outlineLevel="0" collapsed="false">
      <c r="A262" s="217"/>
      <c r="B262" s="218"/>
      <c r="C262" s="218"/>
      <c r="D262" s="218" t="s">
        <v>1047</v>
      </c>
      <c r="E262" s="218"/>
      <c r="F262" s="219" t="n">
        <v>5.75</v>
      </c>
      <c r="G262" s="220"/>
      <c r="H262" s="221"/>
    </row>
    <row r="263" s="189" customFormat="true" ht="13.5" hidden="false" customHeight="true" outlineLevel="0" collapsed="false">
      <c r="A263" s="197" t="n">
        <v>101</v>
      </c>
      <c r="B263" s="198" t="s">
        <v>344</v>
      </c>
      <c r="C263" s="198" t="s">
        <v>435</v>
      </c>
      <c r="D263" s="198" t="s">
        <v>436</v>
      </c>
      <c r="E263" s="198" t="s">
        <v>187</v>
      </c>
      <c r="F263" s="199" t="n">
        <v>18.5</v>
      </c>
      <c r="G263" s="200"/>
      <c r="H263" s="201"/>
    </row>
    <row r="264" s="189" customFormat="true" ht="13.5" hidden="false" customHeight="true" outlineLevel="0" collapsed="false">
      <c r="A264" s="217"/>
      <c r="B264" s="218"/>
      <c r="C264" s="218"/>
      <c r="D264" s="218" t="s">
        <v>1048</v>
      </c>
      <c r="E264" s="218"/>
      <c r="F264" s="219" t="n">
        <v>18.5</v>
      </c>
      <c r="G264" s="220"/>
      <c r="H264" s="221"/>
    </row>
    <row r="265" s="189" customFormat="true" ht="24" hidden="false" customHeight="true" outlineLevel="0" collapsed="false">
      <c r="A265" s="197" t="n">
        <v>102</v>
      </c>
      <c r="B265" s="198" t="s">
        <v>344</v>
      </c>
      <c r="C265" s="198" t="s">
        <v>438</v>
      </c>
      <c r="D265" s="198" t="s">
        <v>439</v>
      </c>
      <c r="E265" s="198" t="s">
        <v>159</v>
      </c>
      <c r="F265" s="199" t="n">
        <v>21</v>
      </c>
      <c r="G265" s="200"/>
      <c r="H265" s="201"/>
    </row>
    <row r="266" s="189" customFormat="true" ht="13.5" hidden="false" customHeight="true" outlineLevel="0" collapsed="false">
      <c r="A266" s="217"/>
      <c r="B266" s="218"/>
      <c r="C266" s="218"/>
      <c r="D266" s="218" t="s">
        <v>943</v>
      </c>
      <c r="E266" s="218"/>
      <c r="F266" s="219" t="n">
        <v>21</v>
      </c>
      <c r="G266" s="220"/>
      <c r="H266" s="221"/>
    </row>
    <row r="267" s="189" customFormat="true" ht="24" hidden="false" customHeight="true" outlineLevel="0" collapsed="false">
      <c r="A267" s="197" t="n">
        <v>103</v>
      </c>
      <c r="B267" s="198" t="s">
        <v>344</v>
      </c>
      <c r="C267" s="198" t="s">
        <v>441</v>
      </c>
      <c r="D267" s="198" t="s">
        <v>442</v>
      </c>
      <c r="E267" s="198" t="s">
        <v>159</v>
      </c>
      <c r="F267" s="199" t="n">
        <v>821.102</v>
      </c>
      <c r="G267" s="200"/>
      <c r="H267" s="201"/>
    </row>
    <row r="268" s="189" customFormat="true" ht="13.5" hidden="false" customHeight="true" outlineLevel="0" collapsed="false">
      <c r="A268" s="217"/>
      <c r="B268" s="218"/>
      <c r="C268" s="218"/>
      <c r="D268" s="218" t="s">
        <v>971</v>
      </c>
      <c r="E268" s="218"/>
      <c r="F268" s="219" t="n">
        <v>821.10155</v>
      </c>
      <c r="G268" s="220"/>
      <c r="H268" s="221"/>
    </row>
    <row r="269" s="189" customFormat="true" ht="24" hidden="false" customHeight="true" outlineLevel="0" collapsed="false">
      <c r="A269" s="197" t="n">
        <v>104</v>
      </c>
      <c r="B269" s="198" t="s">
        <v>344</v>
      </c>
      <c r="C269" s="198" t="s">
        <v>444</v>
      </c>
      <c r="D269" s="198" t="s">
        <v>445</v>
      </c>
      <c r="E269" s="198" t="s">
        <v>159</v>
      </c>
      <c r="F269" s="199" t="n">
        <v>21.344</v>
      </c>
      <c r="G269" s="200"/>
      <c r="H269" s="201"/>
    </row>
    <row r="270" s="189" customFormat="true" ht="13.5" hidden="false" customHeight="true" outlineLevel="0" collapsed="false">
      <c r="A270" s="217"/>
      <c r="B270" s="218"/>
      <c r="C270" s="218"/>
      <c r="D270" s="218" t="s">
        <v>1049</v>
      </c>
      <c r="E270" s="218"/>
      <c r="F270" s="219" t="n">
        <v>21.3444</v>
      </c>
      <c r="G270" s="220"/>
      <c r="H270" s="221"/>
    </row>
    <row r="271" s="189" customFormat="true" ht="24" hidden="false" customHeight="true" outlineLevel="0" collapsed="false">
      <c r="A271" s="197" t="n">
        <v>105</v>
      </c>
      <c r="B271" s="198" t="s">
        <v>344</v>
      </c>
      <c r="C271" s="198" t="s">
        <v>447</v>
      </c>
      <c r="D271" s="198" t="s">
        <v>448</v>
      </c>
      <c r="E271" s="198" t="s">
        <v>159</v>
      </c>
      <c r="F271" s="199" t="n">
        <v>243.454</v>
      </c>
      <c r="G271" s="200"/>
      <c r="H271" s="201"/>
    </row>
    <row r="272" s="189" customFormat="true" ht="13.5" hidden="false" customHeight="true" outlineLevel="0" collapsed="false">
      <c r="A272" s="202"/>
      <c r="B272" s="203"/>
      <c r="C272" s="203"/>
      <c r="D272" s="203" t="s">
        <v>1050</v>
      </c>
      <c r="E272" s="203"/>
      <c r="F272" s="204" t="n">
        <v>13.896</v>
      </c>
      <c r="G272" s="205"/>
      <c r="H272" s="206"/>
    </row>
    <row r="273" s="189" customFormat="true" ht="13.5" hidden="false" customHeight="true" outlineLevel="0" collapsed="false">
      <c r="A273" s="207"/>
      <c r="B273" s="208"/>
      <c r="C273" s="208"/>
      <c r="D273" s="208" t="s">
        <v>1051</v>
      </c>
      <c r="E273" s="208"/>
      <c r="F273" s="209" t="n">
        <v>2.682</v>
      </c>
      <c r="G273" s="210"/>
      <c r="H273" s="211"/>
    </row>
    <row r="274" s="189" customFormat="true" ht="13.5" hidden="false" customHeight="true" outlineLevel="0" collapsed="false">
      <c r="A274" s="207"/>
      <c r="B274" s="208"/>
      <c r="C274" s="208"/>
      <c r="D274" s="208" t="s">
        <v>1052</v>
      </c>
      <c r="E274" s="208"/>
      <c r="F274" s="209" t="n">
        <v>3.96</v>
      </c>
      <c r="G274" s="210"/>
      <c r="H274" s="211"/>
    </row>
    <row r="275" s="189" customFormat="true" ht="13.5" hidden="false" customHeight="true" outlineLevel="0" collapsed="false">
      <c r="A275" s="207"/>
      <c r="B275" s="208"/>
      <c r="C275" s="208"/>
      <c r="D275" s="208" t="s">
        <v>1053</v>
      </c>
      <c r="E275" s="208"/>
      <c r="F275" s="209" t="n">
        <v>7.89</v>
      </c>
      <c r="G275" s="210"/>
      <c r="H275" s="211"/>
    </row>
    <row r="276" s="189" customFormat="true" ht="13.5" hidden="false" customHeight="true" outlineLevel="0" collapsed="false">
      <c r="A276" s="207"/>
      <c r="B276" s="208"/>
      <c r="C276" s="208"/>
      <c r="D276" s="208" t="s">
        <v>1054</v>
      </c>
      <c r="E276" s="208"/>
      <c r="F276" s="209" t="n">
        <v>2.64</v>
      </c>
      <c r="G276" s="210"/>
      <c r="H276" s="211"/>
    </row>
    <row r="277" s="189" customFormat="true" ht="13.5" hidden="false" customHeight="true" outlineLevel="0" collapsed="false">
      <c r="A277" s="207"/>
      <c r="B277" s="208"/>
      <c r="C277" s="208"/>
      <c r="D277" s="208" t="s">
        <v>1055</v>
      </c>
      <c r="E277" s="208"/>
      <c r="F277" s="209" t="n">
        <v>20.408</v>
      </c>
      <c r="G277" s="210"/>
      <c r="H277" s="211"/>
    </row>
    <row r="278" s="189" customFormat="true" ht="13.5" hidden="false" customHeight="true" outlineLevel="0" collapsed="false">
      <c r="A278" s="207"/>
      <c r="B278" s="208"/>
      <c r="C278" s="208"/>
      <c r="D278" s="208" t="s">
        <v>1056</v>
      </c>
      <c r="E278" s="208"/>
      <c r="F278" s="209" t="n">
        <v>63.002</v>
      </c>
      <c r="G278" s="210"/>
      <c r="H278" s="211"/>
    </row>
    <row r="279" s="189" customFormat="true" ht="13.5" hidden="false" customHeight="true" outlineLevel="0" collapsed="false">
      <c r="A279" s="207"/>
      <c r="B279" s="208"/>
      <c r="C279" s="208"/>
      <c r="D279" s="208" t="s">
        <v>1057</v>
      </c>
      <c r="E279" s="208"/>
      <c r="F279" s="209" t="n">
        <v>29.0605</v>
      </c>
      <c r="G279" s="210"/>
      <c r="H279" s="211"/>
    </row>
    <row r="280" s="189" customFormat="true" ht="13.5" hidden="false" customHeight="true" outlineLevel="0" collapsed="false">
      <c r="A280" s="207"/>
      <c r="B280" s="208"/>
      <c r="C280" s="208"/>
      <c r="D280" s="208" t="s">
        <v>1058</v>
      </c>
      <c r="E280" s="208"/>
      <c r="F280" s="209" t="n">
        <v>15.911</v>
      </c>
      <c r="G280" s="210"/>
      <c r="H280" s="211"/>
    </row>
    <row r="281" s="189" customFormat="true" ht="24" hidden="false" customHeight="true" outlineLevel="0" collapsed="false">
      <c r="A281" s="207"/>
      <c r="B281" s="208"/>
      <c r="C281" s="208"/>
      <c r="D281" s="208" t="s">
        <v>1059</v>
      </c>
      <c r="E281" s="208"/>
      <c r="F281" s="209" t="n">
        <v>68.8405</v>
      </c>
      <c r="G281" s="210"/>
      <c r="H281" s="211"/>
    </row>
    <row r="282" s="189" customFormat="true" ht="13.5" hidden="false" customHeight="true" outlineLevel="0" collapsed="false">
      <c r="A282" s="207"/>
      <c r="B282" s="208"/>
      <c r="C282" s="208"/>
      <c r="D282" s="208" t="s">
        <v>1060</v>
      </c>
      <c r="E282" s="208"/>
      <c r="F282" s="209" t="n">
        <v>5.328</v>
      </c>
      <c r="G282" s="210"/>
      <c r="H282" s="211"/>
    </row>
    <row r="283" s="189" customFormat="true" ht="13.5" hidden="false" customHeight="true" outlineLevel="0" collapsed="false">
      <c r="A283" s="207"/>
      <c r="B283" s="208"/>
      <c r="C283" s="208"/>
      <c r="D283" s="208" t="s">
        <v>1061</v>
      </c>
      <c r="E283" s="208"/>
      <c r="F283" s="209" t="n">
        <v>1.63425</v>
      </c>
      <c r="G283" s="210"/>
      <c r="H283" s="211"/>
    </row>
    <row r="284" s="189" customFormat="true" ht="13.5" hidden="false" customHeight="true" outlineLevel="0" collapsed="false">
      <c r="A284" s="207"/>
      <c r="B284" s="208"/>
      <c r="C284" s="208"/>
      <c r="D284" s="208" t="s">
        <v>1062</v>
      </c>
      <c r="E284" s="208"/>
      <c r="F284" s="209" t="n">
        <v>2.7375</v>
      </c>
      <c r="G284" s="210"/>
      <c r="H284" s="211"/>
    </row>
    <row r="285" s="189" customFormat="true" ht="24" hidden="false" customHeight="true" outlineLevel="0" collapsed="false">
      <c r="A285" s="207"/>
      <c r="B285" s="208"/>
      <c r="C285" s="208"/>
      <c r="D285" s="208" t="s">
        <v>1063</v>
      </c>
      <c r="E285" s="208"/>
      <c r="F285" s="209" t="n">
        <v>2.6475</v>
      </c>
      <c r="G285" s="210"/>
      <c r="H285" s="211"/>
    </row>
    <row r="286" s="189" customFormat="true" ht="13.5" hidden="false" customHeight="true" outlineLevel="0" collapsed="false">
      <c r="A286" s="207"/>
      <c r="B286" s="208"/>
      <c r="C286" s="208"/>
      <c r="D286" s="208" t="s">
        <v>1064</v>
      </c>
      <c r="E286" s="208"/>
      <c r="F286" s="209" t="n">
        <v>1.46625</v>
      </c>
      <c r="G286" s="210"/>
      <c r="H286" s="211"/>
    </row>
    <row r="287" s="189" customFormat="true" ht="13.5" hidden="false" customHeight="true" outlineLevel="0" collapsed="false">
      <c r="A287" s="207"/>
      <c r="B287" s="208"/>
      <c r="C287" s="208"/>
      <c r="D287" s="208" t="s">
        <v>1065</v>
      </c>
      <c r="E287" s="208"/>
      <c r="F287" s="209" t="n">
        <v>0.375</v>
      </c>
      <c r="G287" s="210"/>
      <c r="H287" s="211"/>
    </row>
    <row r="288" s="189" customFormat="true" ht="13.5" hidden="false" customHeight="true" outlineLevel="0" collapsed="false">
      <c r="A288" s="207"/>
      <c r="B288" s="208"/>
      <c r="C288" s="208"/>
      <c r="D288" s="208" t="s">
        <v>1066</v>
      </c>
      <c r="E288" s="208"/>
      <c r="F288" s="209" t="n">
        <v>0.97575</v>
      </c>
      <c r="G288" s="210"/>
      <c r="H288" s="211"/>
    </row>
    <row r="289" s="189" customFormat="true" ht="13.5" hidden="false" customHeight="true" outlineLevel="0" collapsed="false">
      <c r="A289" s="212"/>
      <c r="B289" s="213"/>
      <c r="C289" s="213"/>
      <c r="D289" s="213" t="s">
        <v>913</v>
      </c>
      <c r="E289" s="213"/>
      <c r="F289" s="214" t="n">
        <v>243.45425</v>
      </c>
      <c r="G289" s="215"/>
      <c r="H289" s="216"/>
    </row>
    <row r="290" s="189" customFormat="true" ht="13.5" hidden="false" customHeight="true" outlineLevel="0" collapsed="false">
      <c r="A290" s="242" t="n">
        <v>106</v>
      </c>
      <c r="B290" s="243" t="s">
        <v>344</v>
      </c>
      <c r="C290" s="243" t="s">
        <v>450</v>
      </c>
      <c r="D290" s="243" t="s">
        <v>451</v>
      </c>
      <c r="E290" s="243" t="s">
        <v>120</v>
      </c>
      <c r="F290" s="244" t="n">
        <v>118.146</v>
      </c>
      <c r="G290" s="245"/>
      <c r="H290" s="246"/>
    </row>
    <row r="291" s="189" customFormat="true" ht="13.5" hidden="false" customHeight="true" outlineLevel="0" collapsed="false">
      <c r="A291" s="252" t="n">
        <v>107</v>
      </c>
      <c r="B291" s="253" t="s">
        <v>344</v>
      </c>
      <c r="C291" s="253" t="s">
        <v>453</v>
      </c>
      <c r="D291" s="253" t="s">
        <v>454</v>
      </c>
      <c r="E291" s="253" t="s">
        <v>120</v>
      </c>
      <c r="F291" s="254" t="n">
        <v>118.146</v>
      </c>
      <c r="G291" s="255"/>
      <c r="H291" s="256"/>
    </row>
    <row r="292" s="189" customFormat="true" ht="24" hidden="false" customHeight="true" outlineLevel="0" collapsed="false">
      <c r="A292" s="252" t="n">
        <v>108</v>
      </c>
      <c r="B292" s="253" t="s">
        <v>344</v>
      </c>
      <c r="C292" s="253" t="s">
        <v>456</v>
      </c>
      <c r="D292" s="253" t="s">
        <v>457</v>
      </c>
      <c r="E292" s="253" t="s">
        <v>120</v>
      </c>
      <c r="F292" s="254" t="n">
        <v>118.146</v>
      </c>
      <c r="G292" s="255"/>
      <c r="H292" s="256"/>
    </row>
    <row r="293" s="189" customFormat="true" ht="13.5" hidden="false" customHeight="true" outlineLevel="0" collapsed="false">
      <c r="A293" s="252" t="n">
        <v>109</v>
      </c>
      <c r="B293" s="253" t="s">
        <v>344</v>
      </c>
      <c r="C293" s="253" t="s">
        <v>459</v>
      </c>
      <c r="D293" s="253" t="s">
        <v>460</v>
      </c>
      <c r="E293" s="253" t="s">
        <v>120</v>
      </c>
      <c r="F293" s="254" t="n">
        <v>118.146</v>
      </c>
      <c r="G293" s="255"/>
      <c r="H293" s="256"/>
    </row>
    <row r="294" s="189" customFormat="true" ht="24" hidden="false" customHeight="true" outlineLevel="0" collapsed="false">
      <c r="A294" s="252" t="n">
        <v>110</v>
      </c>
      <c r="B294" s="253" t="s">
        <v>344</v>
      </c>
      <c r="C294" s="253" t="s">
        <v>462</v>
      </c>
      <c r="D294" s="253" t="s">
        <v>463</v>
      </c>
      <c r="E294" s="253" t="s">
        <v>120</v>
      </c>
      <c r="F294" s="254" t="n">
        <v>118.146</v>
      </c>
      <c r="G294" s="255"/>
      <c r="H294" s="256"/>
    </row>
    <row r="295" s="189" customFormat="true" ht="13.5" hidden="false" customHeight="true" outlineLevel="0" collapsed="false">
      <c r="A295" s="252" t="n">
        <v>111</v>
      </c>
      <c r="B295" s="253" t="s">
        <v>344</v>
      </c>
      <c r="C295" s="253" t="s">
        <v>465</v>
      </c>
      <c r="D295" s="253" t="s">
        <v>1067</v>
      </c>
      <c r="E295" s="253" t="s">
        <v>120</v>
      </c>
      <c r="F295" s="254" t="n">
        <v>118.146</v>
      </c>
      <c r="G295" s="255"/>
      <c r="H295" s="256"/>
    </row>
    <row r="296" s="189" customFormat="true" ht="13.5" hidden="false" customHeight="true" outlineLevel="0" collapsed="false">
      <c r="A296" s="247" t="n">
        <v>112</v>
      </c>
      <c r="B296" s="248" t="s">
        <v>132</v>
      </c>
      <c r="C296" s="248" t="s">
        <v>468</v>
      </c>
      <c r="D296" s="248" t="s">
        <v>469</v>
      </c>
      <c r="E296" s="248" t="s">
        <v>120</v>
      </c>
      <c r="F296" s="249" t="n">
        <v>91.159</v>
      </c>
      <c r="G296" s="250"/>
      <c r="H296" s="251"/>
    </row>
    <row r="297" s="189" customFormat="true" ht="21" hidden="false" customHeight="true" outlineLevel="0" collapsed="false">
      <c r="A297" s="193"/>
      <c r="B297" s="194"/>
      <c r="C297" s="194" t="s">
        <v>51</v>
      </c>
      <c r="D297" s="194" t="s">
        <v>470</v>
      </c>
      <c r="E297" s="194"/>
      <c r="F297" s="195"/>
      <c r="G297" s="196"/>
      <c r="H297" s="196"/>
    </row>
    <row r="298" s="189" customFormat="true" ht="21" hidden="false" customHeight="true" outlineLevel="0" collapsed="false">
      <c r="A298" s="193"/>
      <c r="B298" s="194"/>
      <c r="C298" s="194" t="s">
        <v>471</v>
      </c>
      <c r="D298" s="194" t="s">
        <v>472</v>
      </c>
      <c r="E298" s="194"/>
      <c r="F298" s="195"/>
      <c r="G298" s="196"/>
      <c r="H298" s="196"/>
    </row>
    <row r="299" s="189" customFormat="true" ht="13.5" hidden="false" customHeight="true" outlineLevel="0" collapsed="false">
      <c r="A299" s="197" t="n">
        <v>113</v>
      </c>
      <c r="B299" s="198" t="s">
        <v>471</v>
      </c>
      <c r="C299" s="198" t="s">
        <v>474</v>
      </c>
      <c r="D299" s="198" t="s">
        <v>1068</v>
      </c>
      <c r="E299" s="198" t="s">
        <v>159</v>
      </c>
      <c r="F299" s="199" t="n">
        <v>14.738</v>
      </c>
      <c r="G299" s="200"/>
      <c r="H299" s="201"/>
    </row>
    <row r="300" s="189" customFormat="true" ht="13.5" hidden="false" customHeight="true" outlineLevel="0" collapsed="false">
      <c r="A300" s="202"/>
      <c r="B300" s="203"/>
      <c r="C300" s="203" t="s">
        <v>1069</v>
      </c>
      <c r="D300" s="203" t="s">
        <v>1070</v>
      </c>
      <c r="E300" s="203"/>
      <c r="F300" s="204" t="n">
        <v>8.9</v>
      </c>
      <c r="G300" s="205"/>
      <c r="H300" s="206"/>
    </row>
    <row r="301" s="189" customFormat="true" ht="13.5" hidden="false" customHeight="true" outlineLevel="0" collapsed="false">
      <c r="A301" s="207"/>
      <c r="B301" s="208"/>
      <c r="C301" s="208"/>
      <c r="D301" s="208" t="s">
        <v>1071</v>
      </c>
      <c r="E301" s="208"/>
      <c r="F301" s="209"/>
      <c r="G301" s="210"/>
      <c r="H301" s="211"/>
    </row>
    <row r="302" s="189" customFormat="true" ht="13.5" hidden="false" customHeight="true" outlineLevel="0" collapsed="false">
      <c r="A302" s="207"/>
      <c r="B302" s="208"/>
      <c r="C302" s="208"/>
      <c r="D302" s="208" t="s">
        <v>1072</v>
      </c>
      <c r="E302" s="208"/>
      <c r="F302" s="209" t="n">
        <v>1.44</v>
      </c>
      <c r="G302" s="210"/>
      <c r="H302" s="211"/>
    </row>
    <row r="303" s="189" customFormat="true" ht="13.5" hidden="false" customHeight="true" outlineLevel="0" collapsed="false">
      <c r="A303" s="207"/>
      <c r="B303" s="208"/>
      <c r="C303" s="208"/>
      <c r="D303" s="208" t="s">
        <v>1073</v>
      </c>
      <c r="E303" s="208"/>
      <c r="F303" s="209" t="n">
        <v>1.833</v>
      </c>
      <c r="G303" s="210"/>
      <c r="H303" s="211"/>
    </row>
    <row r="304" s="189" customFormat="true" ht="13.5" hidden="false" customHeight="true" outlineLevel="0" collapsed="false">
      <c r="A304" s="207"/>
      <c r="B304" s="208"/>
      <c r="C304" s="208"/>
      <c r="D304" s="208" t="s">
        <v>1074</v>
      </c>
      <c r="E304" s="208"/>
      <c r="F304" s="209" t="n">
        <v>2.565</v>
      </c>
      <c r="G304" s="210"/>
      <c r="H304" s="211"/>
    </row>
    <row r="305" s="189" customFormat="true" ht="13.5" hidden="false" customHeight="true" outlineLevel="0" collapsed="false">
      <c r="A305" s="212"/>
      <c r="B305" s="213"/>
      <c r="C305" s="213"/>
      <c r="D305" s="213" t="s">
        <v>913</v>
      </c>
      <c r="E305" s="213"/>
      <c r="F305" s="214" t="n">
        <v>14.738</v>
      </c>
      <c r="G305" s="215"/>
      <c r="H305" s="216"/>
    </row>
    <row r="306" s="189" customFormat="true" ht="24" hidden="false" customHeight="true" outlineLevel="0" collapsed="false">
      <c r="A306" s="197" t="n">
        <v>114</v>
      </c>
      <c r="B306" s="198" t="s">
        <v>471</v>
      </c>
      <c r="C306" s="198" t="s">
        <v>477</v>
      </c>
      <c r="D306" s="198" t="s">
        <v>478</v>
      </c>
      <c r="E306" s="198" t="s">
        <v>159</v>
      </c>
      <c r="F306" s="199" t="n">
        <v>1.04</v>
      </c>
      <c r="G306" s="200"/>
      <c r="H306" s="201"/>
    </row>
    <row r="307" s="189" customFormat="true" ht="13.5" hidden="false" customHeight="true" outlineLevel="0" collapsed="false">
      <c r="A307" s="217"/>
      <c r="B307" s="218"/>
      <c r="C307" s="218"/>
      <c r="D307" s="218" t="s">
        <v>1075</v>
      </c>
      <c r="E307" s="218"/>
      <c r="F307" s="219" t="n">
        <v>1.04</v>
      </c>
      <c r="G307" s="220"/>
      <c r="H307" s="221"/>
    </row>
    <row r="308" s="189" customFormat="true" ht="13.5" hidden="false" customHeight="true" outlineLevel="0" collapsed="false">
      <c r="A308" s="222" t="n">
        <v>115</v>
      </c>
      <c r="B308" s="223" t="s">
        <v>1076</v>
      </c>
      <c r="C308" s="223" t="s">
        <v>480</v>
      </c>
      <c r="D308" s="223" t="s">
        <v>481</v>
      </c>
      <c r="E308" s="223" t="s">
        <v>159</v>
      </c>
      <c r="F308" s="224" t="n">
        <v>1.092</v>
      </c>
      <c r="G308" s="225"/>
      <c r="H308" s="226"/>
    </row>
    <row r="309" s="189" customFormat="true" ht="13.5" hidden="false" customHeight="true" outlineLevel="0" collapsed="false">
      <c r="A309" s="217"/>
      <c r="B309" s="218"/>
      <c r="C309" s="218"/>
      <c r="D309" s="218" t="s">
        <v>1077</v>
      </c>
      <c r="E309" s="218"/>
      <c r="F309" s="219" t="n">
        <v>1.092</v>
      </c>
      <c r="G309" s="220"/>
      <c r="H309" s="221"/>
    </row>
    <row r="310" s="189" customFormat="true" ht="24" hidden="false" customHeight="true" outlineLevel="0" collapsed="false">
      <c r="A310" s="197" t="n">
        <v>116</v>
      </c>
      <c r="B310" s="198" t="s">
        <v>471</v>
      </c>
      <c r="C310" s="198" t="s">
        <v>483</v>
      </c>
      <c r="D310" s="198" t="s">
        <v>484</v>
      </c>
      <c r="E310" s="198" t="s">
        <v>47</v>
      </c>
      <c r="F310" s="199" t="n">
        <v>3.531</v>
      </c>
      <c r="G310" s="200"/>
      <c r="H310" s="201"/>
    </row>
    <row r="311" s="189" customFormat="true" ht="21" hidden="false" customHeight="true" outlineLevel="0" collapsed="false">
      <c r="A311" s="193"/>
      <c r="B311" s="194"/>
      <c r="C311" s="194" t="s">
        <v>485</v>
      </c>
      <c r="D311" s="194" t="s">
        <v>486</v>
      </c>
      <c r="E311" s="194"/>
      <c r="F311" s="195"/>
      <c r="G311" s="196"/>
      <c r="H311" s="196"/>
    </row>
    <row r="312" s="189" customFormat="true" ht="13.5" hidden="false" customHeight="true" outlineLevel="0" collapsed="false">
      <c r="A312" s="197" t="n">
        <v>117</v>
      </c>
      <c r="B312" s="198" t="s">
        <v>485</v>
      </c>
      <c r="C312" s="198" t="s">
        <v>488</v>
      </c>
      <c r="D312" s="198" t="s">
        <v>489</v>
      </c>
      <c r="E312" s="198" t="s">
        <v>159</v>
      </c>
      <c r="F312" s="199" t="n">
        <v>13.327</v>
      </c>
      <c r="G312" s="200"/>
      <c r="H312" s="201"/>
    </row>
    <row r="313" s="189" customFormat="true" ht="13.5" hidden="false" customHeight="true" outlineLevel="0" collapsed="false">
      <c r="A313" s="202"/>
      <c r="B313" s="203"/>
      <c r="C313" s="203"/>
      <c r="D313" s="203" t="s">
        <v>1078</v>
      </c>
      <c r="E313" s="203"/>
      <c r="F313" s="204" t="n">
        <v>11.58</v>
      </c>
      <c r="G313" s="205"/>
      <c r="H313" s="206"/>
    </row>
    <row r="314" s="189" customFormat="true" ht="13.5" hidden="false" customHeight="true" outlineLevel="0" collapsed="false">
      <c r="A314" s="207"/>
      <c r="B314" s="208"/>
      <c r="C314" s="208"/>
      <c r="D314" s="208" t="s">
        <v>1079</v>
      </c>
      <c r="E314" s="208"/>
      <c r="F314" s="209" t="n">
        <v>1.747</v>
      </c>
      <c r="G314" s="210"/>
      <c r="H314" s="211"/>
    </row>
    <row r="315" s="189" customFormat="true" ht="13.5" hidden="false" customHeight="true" outlineLevel="0" collapsed="false">
      <c r="A315" s="212"/>
      <c r="B315" s="213"/>
      <c r="C315" s="213" t="s">
        <v>1080</v>
      </c>
      <c r="D315" s="213" t="s">
        <v>913</v>
      </c>
      <c r="E315" s="213"/>
      <c r="F315" s="214" t="n">
        <v>13.327</v>
      </c>
      <c r="G315" s="215"/>
      <c r="H315" s="216"/>
    </row>
    <row r="316" s="189" customFormat="true" ht="24" hidden="false" customHeight="true" outlineLevel="0" collapsed="false">
      <c r="A316" s="242" t="n">
        <v>118</v>
      </c>
      <c r="B316" s="243" t="s">
        <v>986</v>
      </c>
      <c r="C316" s="243" t="s">
        <v>491</v>
      </c>
      <c r="D316" s="243" t="s">
        <v>492</v>
      </c>
      <c r="E316" s="243" t="s">
        <v>493</v>
      </c>
      <c r="F316" s="244" t="n">
        <v>1</v>
      </c>
      <c r="G316" s="245"/>
      <c r="H316" s="246"/>
    </row>
    <row r="317" s="189" customFormat="true" ht="24" hidden="false" customHeight="true" outlineLevel="0" collapsed="false">
      <c r="A317" s="247" t="n">
        <v>119</v>
      </c>
      <c r="B317" s="248" t="s">
        <v>485</v>
      </c>
      <c r="C317" s="248" t="s">
        <v>495</v>
      </c>
      <c r="D317" s="248" t="s">
        <v>496</v>
      </c>
      <c r="E317" s="248" t="s">
        <v>159</v>
      </c>
      <c r="F317" s="249" t="n">
        <v>6.9</v>
      </c>
      <c r="G317" s="250"/>
      <c r="H317" s="251"/>
    </row>
    <row r="318" s="189" customFormat="true" ht="13.5" hidden="false" customHeight="true" outlineLevel="0" collapsed="false">
      <c r="A318" s="217"/>
      <c r="B318" s="218"/>
      <c r="C318" s="218"/>
      <c r="D318" s="218" t="s">
        <v>1081</v>
      </c>
      <c r="E318" s="218"/>
      <c r="F318" s="219" t="n">
        <v>6.9</v>
      </c>
      <c r="G318" s="220"/>
      <c r="H318" s="221"/>
    </row>
    <row r="319" s="189" customFormat="true" ht="13.5" hidden="false" customHeight="true" outlineLevel="0" collapsed="false">
      <c r="A319" s="222" t="n">
        <v>120</v>
      </c>
      <c r="B319" s="223" t="s">
        <v>1082</v>
      </c>
      <c r="C319" s="223" t="s">
        <v>498</v>
      </c>
      <c r="D319" s="223" t="s">
        <v>499</v>
      </c>
      <c r="E319" s="223" t="s">
        <v>159</v>
      </c>
      <c r="F319" s="224" t="n">
        <v>7.038</v>
      </c>
      <c r="G319" s="225"/>
      <c r="H319" s="226"/>
    </row>
    <row r="320" s="189" customFormat="true" ht="13.5" hidden="false" customHeight="true" outlineLevel="0" collapsed="false">
      <c r="A320" s="217"/>
      <c r="B320" s="218"/>
      <c r="C320" s="218"/>
      <c r="D320" s="218" t="s">
        <v>1083</v>
      </c>
      <c r="E320" s="218"/>
      <c r="F320" s="219" t="n">
        <v>7.038</v>
      </c>
      <c r="G320" s="220"/>
      <c r="H320" s="221"/>
    </row>
    <row r="321" s="189" customFormat="true" ht="24" hidden="false" customHeight="true" outlineLevel="0" collapsed="false">
      <c r="A321" s="197" t="n">
        <v>121</v>
      </c>
      <c r="B321" s="198" t="s">
        <v>485</v>
      </c>
      <c r="C321" s="198" t="s">
        <v>501</v>
      </c>
      <c r="D321" s="198" t="s">
        <v>502</v>
      </c>
      <c r="E321" s="198" t="s">
        <v>187</v>
      </c>
      <c r="F321" s="199" t="n">
        <v>26.73</v>
      </c>
      <c r="G321" s="200"/>
      <c r="H321" s="201"/>
    </row>
    <row r="322" s="189" customFormat="true" ht="13.5" hidden="false" customHeight="true" outlineLevel="0" collapsed="false">
      <c r="A322" s="202"/>
      <c r="B322" s="203"/>
      <c r="C322" s="203"/>
      <c r="D322" s="203" t="s">
        <v>1084</v>
      </c>
      <c r="E322" s="203"/>
      <c r="F322" s="204" t="n">
        <v>12.16</v>
      </c>
      <c r="G322" s="205"/>
      <c r="H322" s="206"/>
    </row>
    <row r="323" s="189" customFormat="true" ht="13.5" hidden="false" customHeight="true" outlineLevel="0" collapsed="false">
      <c r="A323" s="207"/>
      <c r="B323" s="208"/>
      <c r="C323" s="208"/>
      <c r="D323" s="208" t="s">
        <v>1085</v>
      </c>
      <c r="E323" s="208"/>
      <c r="F323" s="209" t="n">
        <v>4.47</v>
      </c>
      <c r="G323" s="210"/>
      <c r="H323" s="211"/>
    </row>
    <row r="324" s="189" customFormat="true" ht="13.5" hidden="false" customHeight="true" outlineLevel="0" collapsed="false">
      <c r="A324" s="207"/>
      <c r="B324" s="208"/>
      <c r="C324" s="208"/>
      <c r="D324" s="208" t="s">
        <v>1086</v>
      </c>
      <c r="E324" s="208"/>
      <c r="F324" s="209" t="n">
        <v>10.1</v>
      </c>
      <c r="G324" s="210"/>
      <c r="H324" s="211"/>
    </row>
    <row r="325" s="189" customFormat="true" ht="13.5" hidden="false" customHeight="true" outlineLevel="0" collapsed="false">
      <c r="A325" s="212"/>
      <c r="B325" s="213"/>
      <c r="C325" s="213" t="s">
        <v>1087</v>
      </c>
      <c r="D325" s="213" t="s">
        <v>913</v>
      </c>
      <c r="E325" s="213"/>
      <c r="F325" s="214" t="n">
        <v>26.73</v>
      </c>
      <c r="G325" s="215"/>
      <c r="H325" s="216"/>
    </row>
    <row r="326" s="189" customFormat="true" ht="13.5" hidden="false" customHeight="true" outlineLevel="0" collapsed="false">
      <c r="A326" s="222" t="n">
        <v>122</v>
      </c>
      <c r="B326" s="223" t="s">
        <v>1082</v>
      </c>
      <c r="C326" s="223" t="s">
        <v>504</v>
      </c>
      <c r="D326" s="223" t="s">
        <v>505</v>
      </c>
      <c r="E326" s="223" t="s">
        <v>139</v>
      </c>
      <c r="F326" s="224" t="n">
        <v>27.265</v>
      </c>
      <c r="G326" s="225"/>
      <c r="H326" s="226"/>
    </row>
    <row r="327" s="189" customFormat="true" ht="13.5" hidden="false" customHeight="true" outlineLevel="0" collapsed="false">
      <c r="A327" s="217"/>
      <c r="B327" s="218"/>
      <c r="C327" s="218"/>
      <c r="D327" s="218" t="s">
        <v>1088</v>
      </c>
      <c r="E327" s="218"/>
      <c r="F327" s="219" t="n">
        <v>27.2646</v>
      </c>
      <c r="G327" s="220"/>
      <c r="H327" s="221"/>
    </row>
    <row r="328" s="189" customFormat="true" ht="24" hidden="false" customHeight="true" outlineLevel="0" collapsed="false">
      <c r="A328" s="197" t="n">
        <v>123</v>
      </c>
      <c r="B328" s="198" t="s">
        <v>485</v>
      </c>
      <c r="C328" s="198" t="s">
        <v>507</v>
      </c>
      <c r="D328" s="198" t="s">
        <v>508</v>
      </c>
      <c r="E328" s="198" t="s">
        <v>159</v>
      </c>
      <c r="F328" s="199" t="n">
        <v>13.8</v>
      </c>
      <c r="G328" s="200"/>
      <c r="H328" s="201"/>
    </row>
    <row r="329" s="189" customFormat="true" ht="13.5" hidden="false" customHeight="true" outlineLevel="0" collapsed="false">
      <c r="A329" s="217"/>
      <c r="B329" s="218"/>
      <c r="C329" s="218"/>
      <c r="D329" s="218" t="s">
        <v>1089</v>
      </c>
      <c r="E329" s="218"/>
      <c r="F329" s="219" t="n">
        <v>13.8</v>
      </c>
      <c r="G329" s="220"/>
      <c r="H329" s="221"/>
    </row>
    <row r="330" s="189" customFormat="true" ht="13.5" hidden="false" customHeight="true" outlineLevel="0" collapsed="false">
      <c r="A330" s="197" t="n">
        <v>124</v>
      </c>
      <c r="B330" s="198" t="s">
        <v>485</v>
      </c>
      <c r="C330" s="198" t="s">
        <v>510</v>
      </c>
      <c r="D330" s="198" t="s">
        <v>511</v>
      </c>
      <c r="E330" s="198" t="s">
        <v>47</v>
      </c>
      <c r="F330" s="199" t="n">
        <v>2.145</v>
      </c>
      <c r="G330" s="200"/>
      <c r="H330" s="201"/>
    </row>
    <row r="331" s="189" customFormat="true" ht="21" hidden="false" customHeight="true" outlineLevel="0" collapsed="false">
      <c r="A331" s="193"/>
      <c r="B331" s="194"/>
      <c r="C331" s="194" t="s">
        <v>512</v>
      </c>
      <c r="D331" s="194" t="s">
        <v>1090</v>
      </c>
      <c r="E331" s="194"/>
      <c r="F331" s="195"/>
      <c r="G331" s="196"/>
      <c r="H331" s="196"/>
    </row>
    <row r="332" s="189" customFormat="true" ht="24" hidden="false" customHeight="true" outlineLevel="0" collapsed="false">
      <c r="A332" s="197" t="n">
        <v>125</v>
      </c>
      <c r="B332" s="198" t="s">
        <v>986</v>
      </c>
      <c r="C332" s="198" t="s">
        <v>515</v>
      </c>
      <c r="D332" s="198" t="s">
        <v>516</v>
      </c>
      <c r="E332" s="198" t="s">
        <v>493</v>
      </c>
      <c r="F332" s="199" t="n">
        <v>1</v>
      </c>
      <c r="G332" s="200"/>
      <c r="H332" s="201"/>
    </row>
    <row r="333" s="189" customFormat="true" ht="21" hidden="false" customHeight="true" outlineLevel="0" collapsed="false">
      <c r="A333" s="193"/>
      <c r="B333" s="194"/>
      <c r="C333" s="194" t="s">
        <v>517</v>
      </c>
      <c r="D333" s="194" t="s">
        <v>518</v>
      </c>
      <c r="E333" s="194"/>
      <c r="F333" s="195"/>
      <c r="G333" s="196"/>
      <c r="H333" s="196"/>
    </row>
    <row r="334" s="189" customFormat="true" ht="13.5" hidden="false" customHeight="true" outlineLevel="0" collapsed="false">
      <c r="A334" s="197" t="n">
        <v>126</v>
      </c>
      <c r="B334" s="198" t="s">
        <v>512</v>
      </c>
      <c r="C334" s="198" t="s">
        <v>520</v>
      </c>
      <c r="D334" s="198" t="s">
        <v>521</v>
      </c>
      <c r="E334" s="198" t="s">
        <v>139</v>
      </c>
      <c r="F334" s="199" t="n">
        <v>10</v>
      </c>
      <c r="G334" s="200"/>
      <c r="H334" s="201"/>
    </row>
    <row r="335" s="189" customFormat="true" ht="13.5" hidden="false" customHeight="true" outlineLevel="0" collapsed="false">
      <c r="A335" s="222" t="n">
        <v>127</v>
      </c>
      <c r="B335" s="223"/>
      <c r="C335" s="223" t="s">
        <v>523</v>
      </c>
      <c r="D335" s="223" t="s">
        <v>524</v>
      </c>
      <c r="E335" s="223" t="s">
        <v>139</v>
      </c>
      <c r="F335" s="224" t="n">
        <v>10</v>
      </c>
      <c r="G335" s="225"/>
      <c r="H335" s="226"/>
    </row>
    <row r="336" s="189" customFormat="true" ht="21" hidden="false" customHeight="true" outlineLevel="0" collapsed="false">
      <c r="A336" s="193"/>
      <c r="B336" s="194"/>
      <c r="C336" s="194" t="s">
        <v>525</v>
      </c>
      <c r="D336" s="194" t="s">
        <v>526</v>
      </c>
      <c r="E336" s="194"/>
      <c r="F336" s="195"/>
      <c r="G336" s="196"/>
      <c r="H336" s="196"/>
    </row>
    <row r="337" s="189" customFormat="true" ht="24" hidden="false" customHeight="true" outlineLevel="0" collapsed="false">
      <c r="A337" s="197" t="n">
        <v>128</v>
      </c>
      <c r="B337" s="198" t="s">
        <v>525</v>
      </c>
      <c r="C337" s="198" t="s">
        <v>528</v>
      </c>
      <c r="D337" s="198" t="s">
        <v>529</v>
      </c>
      <c r="E337" s="198" t="s">
        <v>187</v>
      </c>
      <c r="F337" s="199" t="n">
        <v>0.4</v>
      </c>
      <c r="G337" s="200"/>
      <c r="H337" s="201"/>
    </row>
    <row r="338" s="189" customFormat="true" ht="13.5" hidden="false" customHeight="true" outlineLevel="0" collapsed="false">
      <c r="A338" s="217"/>
      <c r="B338" s="218"/>
      <c r="C338" s="218"/>
      <c r="D338" s="218" t="s">
        <v>1091</v>
      </c>
      <c r="E338" s="218"/>
      <c r="F338" s="219" t="n">
        <v>0.4</v>
      </c>
      <c r="G338" s="220"/>
      <c r="H338" s="221"/>
    </row>
    <row r="339" s="189" customFormat="true" ht="13.5" hidden="false" customHeight="true" outlineLevel="0" collapsed="false">
      <c r="A339" s="197" t="n">
        <v>129</v>
      </c>
      <c r="B339" s="198" t="s">
        <v>525</v>
      </c>
      <c r="C339" s="198" t="s">
        <v>531</v>
      </c>
      <c r="D339" s="198" t="s">
        <v>532</v>
      </c>
      <c r="E339" s="198" t="s">
        <v>47</v>
      </c>
      <c r="F339" s="199" t="n">
        <v>6.138</v>
      </c>
      <c r="G339" s="200"/>
      <c r="H339" s="201"/>
    </row>
    <row r="340" s="189" customFormat="true" ht="21" hidden="false" customHeight="true" outlineLevel="0" collapsed="false">
      <c r="A340" s="193"/>
      <c r="B340" s="194"/>
      <c r="C340" s="194" t="s">
        <v>533</v>
      </c>
      <c r="D340" s="194" t="s">
        <v>534</v>
      </c>
      <c r="E340" s="194"/>
      <c r="F340" s="195"/>
      <c r="G340" s="196"/>
      <c r="H340" s="196"/>
    </row>
    <row r="341" s="189" customFormat="true" ht="24" hidden="false" customHeight="true" outlineLevel="0" collapsed="false">
      <c r="A341" s="197" t="n">
        <v>130</v>
      </c>
      <c r="B341" s="198" t="s">
        <v>533</v>
      </c>
      <c r="C341" s="198" t="s">
        <v>536</v>
      </c>
      <c r="D341" s="198" t="s">
        <v>537</v>
      </c>
      <c r="E341" s="198" t="s">
        <v>159</v>
      </c>
      <c r="F341" s="199" t="n">
        <v>5.904</v>
      </c>
      <c r="G341" s="200"/>
      <c r="H341" s="201"/>
    </row>
    <row r="342" s="189" customFormat="true" ht="13.5" hidden="false" customHeight="true" outlineLevel="0" collapsed="false">
      <c r="A342" s="217"/>
      <c r="B342" s="218"/>
      <c r="C342" s="218"/>
      <c r="D342" s="218" t="s">
        <v>1092</v>
      </c>
      <c r="E342" s="218"/>
      <c r="F342" s="219" t="n">
        <v>5.904</v>
      </c>
      <c r="G342" s="220"/>
      <c r="H342" s="221"/>
    </row>
    <row r="343" s="189" customFormat="true" ht="24" hidden="false" customHeight="true" outlineLevel="0" collapsed="false">
      <c r="A343" s="197" t="n">
        <v>131</v>
      </c>
      <c r="B343" s="198" t="s">
        <v>533</v>
      </c>
      <c r="C343" s="198" t="s">
        <v>539</v>
      </c>
      <c r="D343" s="198" t="s">
        <v>540</v>
      </c>
      <c r="E343" s="198" t="s">
        <v>159</v>
      </c>
      <c r="F343" s="199" t="n">
        <v>8.9</v>
      </c>
      <c r="G343" s="200"/>
      <c r="H343" s="201"/>
    </row>
    <row r="344" s="189" customFormat="true" ht="13.5" hidden="false" customHeight="true" outlineLevel="0" collapsed="false">
      <c r="A344" s="202"/>
      <c r="B344" s="203"/>
      <c r="C344" s="203"/>
      <c r="D344" s="203" t="s">
        <v>1093</v>
      </c>
      <c r="E344" s="203"/>
      <c r="F344" s="204" t="n">
        <v>8.9</v>
      </c>
      <c r="G344" s="205"/>
      <c r="H344" s="206"/>
    </row>
    <row r="345" s="189" customFormat="true" ht="13.5" hidden="false" customHeight="true" outlineLevel="0" collapsed="false">
      <c r="A345" s="212"/>
      <c r="B345" s="213"/>
      <c r="C345" s="213" t="s">
        <v>1094</v>
      </c>
      <c r="D345" s="213" t="s">
        <v>913</v>
      </c>
      <c r="E345" s="213"/>
      <c r="F345" s="214" t="n">
        <v>8.9</v>
      </c>
      <c r="G345" s="215"/>
      <c r="H345" s="216"/>
    </row>
    <row r="346" s="189" customFormat="true" ht="13.5" hidden="false" customHeight="true" outlineLevel="0" collapsed="false">
      <c r="A346" s="197" t="n">
        <v>132</v>
      </c>
      <c r="B346" s="198" t="s">
        <v>533</v>
      </c>
      <c r="C346" s="198" t="s">
        <v>542</v>
      </c>
      <c r="D346" s="198" t="s">
        <v>543</v>
      </c>
      <c r="E346" s="198" t="s">
        <v>159</v>
      </c>
      <c r="F346" s="199" t="n">
        <v>2.6</v>
      </c>
      <c r="G346" s="200"/>
      <c r="H346" s="201"/>
    </row>
    <row r="347" s="189" customFormat="true" ht="13.5" hidden="false" customHeight="true" outlineLevel="0" collapsed="false">
      <c r="A347" s="217"/>
      <c r="B347" s="218"/>
      <c r="C347" s="218"/>
      <c r="D347" s="218" t="s">
        <v>1095</v>
      </c>
      <c r="E347" s="218"/>
      <c r="F347" s="219" t="n">
        <v>2.6</v>
      </c>
      <c r="G347" s="220"/>
      <c r="H347" s="221"/>
    </row>
    <row r="348" s="189" customFormat="true" ht="13.5" hidden="false" customHeight="true" outlineLevel="0" collapsed="false">
      <c r="A348" s="197" t="n">
        <v>133</v>
      </c>
      <c r="B348" s="198" t="s">
        <v>533</v>
      </c>
      <c r="C348" s="198" t="s">
        <v>545</v>
      </c>
      <c r="D348" s="198" t="s">
        <v>546</v>
      </c>
      <c r="E348" s="198" t="s">
        <v>187</v>
      </c>
      <c r="F348" s="199" t="n">
        <v>21.66</v>
      </c>
      <c r="G348" s="200"/>
      <c r="H348" s="201"/>
    </row>
    <row r="349" s="189" customFormat="true" ht="13.5" hidden="false" customHeight="true" outlineLevel="0" collapsed="false">
      <c r="A349" s="202"/>
      <c r="B349" s="203"/>
      <c r="C349" s="203"/>
      <c r="D349" s="203" t="s">
        <v>1096</v>
      </c>
      <c r="E349" s="203"/>
      <c r="F349" s="204" t="n">
        <v>5.6</v>
      </c>
      <c r="G349" s="205"/>
      <c r="H349" s="206"/>
    </row>
    <row r="350" s="189" customFormat="true" ht="13.5" hidden="false" customHeight="true" outlineLevel="0" collapsed="false">
      <c r="A350" s="207"/>
      <c r="B350" s="208"/>
      <c r="C350" s="208"/>
      <c r="D350" s="208" t="s">
        <v>1097</v>
      </c>
      <c r="E350" s="208"/>
      <c r="F350" s="209" t="n">
        <v>6.71</v>
      </c>
      <c r="G350" s="210"/>
      <c r="H350" s="211"/>
    </row>
    <row r="351" s="189" customFormat="true" ht="13.5" hidden="false" customHeight="true" outlineLevel="0" collapsed="false">
      <c r="A351" s="207"/>
      <c r="B351" s="208"/>
      <c r="C351" s="208"/>
      <c r="D351" s="208" t="s">
        <v>1098</v>
      </c>
      <c r="E351" s="208"/>
      <c r="F351" s="209" t="n">
        <v>9.35</v>
      </c>
      <c r="G351" s="210"/>
      <c r="H351" s="211"/>
    </row>
    <row r="352" s="189" customFormat="true" ht="13.5" hidden="false" customHeight="true" outlineLevel="0" collapsed="false">
      <c r="A352" s="212"/>
      <c r="B352" s="213"/>
      <c r="C352" s="213"/>
      <c r="D352" s="213" t="s">
        <v>913</v>
      </c>
      <c r="E352" s="213"/>
      <c r="F352" s="214" t="n">
        <v>21.66</v>
      </c>
      <c r="G352" s="215"/>
      <c r="H352" s="216"/>
    </row>
    <row r="353" s="189" customFormat="true" ht="13.5" hidden="false" customHeight="true" outlineLevel="0" collapsed="false">
      <c r="A353" s="197" t="n">
        <v>134</v>
      </c>
      <c r="B353" s="198" t="s">
        <v>533</v>
      </c>
      <c r="C353" s="198" t="s">
        <v>548</v>
      </c>
      <c r="D353" s="198" t="s">
        <v>549</v>
      </c>
      <c r="E353" s="198" t="s">
        <v>187</v>
      </c>
      <c r="F353" s="199" t="n">
        <v>20.89</v>
      </c>
      <c r="G353" s="200"/>
      <c r="H353" s="201"/>
    </row>
    <row r="354" s="189" customFormat="true" ht="13.5" hidden="false" customHeight="true" outlineLevel="0" collapsed="false">
      <c r="A354" s="217"/>
      <c r="B354" s="218"/>
      <c r="C354" s="218"/>
      <c r="D354" s="218" t="s">
        <v>1099</v>
      </c>
      <c r="E354" s="218"/>
      <c r="F354" s="219" t="n">
        <v>20.89</v>
      </c>
      <c r="G354" s="220"/>
      <c r="H354" s="221"/>
    </row>
    <row r="355" s="189" customFormat="true" ht="13.5" hidden="false" customHeight="true" outlineLevel="0" collapsed="false">
      <c r="A355" s="197" t="n">
        <v>135</v>
      </c>
      <c r="B355" s="198" t="s">
        <v>533</v>
      </c>
      <c r="C355" s="198" t="s">
        <v>551</v>
      </c>
      <c r="D355" s="198" t="s">
        <v>552</v>
      </c>
      <c r="E355" s="198" t="s">
        <v>159</v>
      </c>
      <c r="F355" s="199" t="n">
        <v>8.9</v>
      </c>
      <c r="G355" s="200"/>
      <c r="H355" s="201"/>
    </row>
    <row r="356" s="189" customFormat="true" ht="13.5" hidden="false" customHeight="true" outlineLevel="0" collapsed="false">
      <c r="A356" s="217"/>
      <c r="B356" s="218"/>
      <c r="C356" s="218"/>
      <c r="D356" s="218" t="s">
        <v>1094</v>
      </c>
      <c r="E356" s="218"/>
      <c r="F356" s="219" t="n">
        <v>8.9</v>
      </c>
      <c r="G356" s="220"/>
      <c r="H356" s="221"/>
    </row>
    <row r="357" s="189" customFormat="true" ht="24" hidden="false" customHeight="true" outlineLevel="0" collapsed="false">
      <c r="A357" s="197" t="n">
        <v>136</v>
      </c>
      <c r="B357" s="198" t="s">
        <v>533</v>
      </c>
      <c r="C357" s="198" t="s">
        <v>554</v>
      </c>
      <c r="D357" s="198" t="s">
        <v>555</v>
      </c>
      <c r="E357" s="198" t="s">
        <v>159</v>
      </c>
      <c r="F357" s="199" t="n">
        <v>78.13</v>
      </c>
      <c r="G357" s="200"/>
      <c r="H357" s="201"/>
    </row>
    <row r="358" s="189" customFormat="true" ht="13.5" hidden="false" customHeight="true" outlineLevel="0" collapsed="false">
      <c r="A358" s="202"/>
      <c r="B358" s="203"/>
      <c r="C358" s="203"/>
      <c r="D358" s="203" t="s">
        <v>1100</v>
      </c>
      <c r="E358" s="203"/>
      <c r="F358" s="204" t="n">
        <v>75.53</v>
      </c>
      <c r="G358" s="205"/>
      <c r="H358" s="206"/>
    </row>
    <row r="359" s="189" customFormat="true" ht="13.5" hidden="false" customHeight="true" outlineLevel="0" collapsed="false">
      <c r="A359" s="207"/>
      <c r="B359" s="208"/>
      <c r="C359" s="208"/>
      <c r="D359" s="208" t="s">
        <v>913</v>
      </c>
      <c r="E359" s="208"/>
      <c r="F359" s="209" t="n">
        <v>75.53</v>
      </c>
      <c r="G359" s="210"/>
      <c r="H359" s="211"/>
    </row>
    <row r="360" s="189" customFormat="true" ht="13.5" hidden="false" customHeight="true" outlineLevel="0" collapsed="false">
      <c r="A360" s="207"/>
      <c r="B360" s="208"/>
      <c r="C360" s="208"/>
      <c r="D360" s="208" t="s">
        <v>1101</v>
      </c>
      <c r="E360" s="208"/>
      <c r="F360" s="209" t="n">
        <v>2.6</v>
      </c>
      <c r="G360" s="210"/>
      <c r="H360" s="211"/>
    </row>
    <row r="361" s="189" customFormat="true" ht="13.5" hidden="false" customHeight="true" outlineLevel="0" collapsed="false">
      <c r="A361" s="207"/>
      <c r="B361" s="208"/>
      <c r="C361" s="208" t="s">
        <v>1095</v>
      </c>
      <c r="D361" s="208" t="s">
        <v>913</v>
      </c>
      <c r="E361" s="208"/>
      <c r="F361" s="209" t="n">
        <v>2.6</v>
      </c>
      <c r="G361" s="210"/>
      <c r="H361" s="211"/>
    </row>
    <row r="362" s="189" customFormat="true" ht="13.5" hidden="false" customHeight="true" outlineLevel="0" collapsed="false">
      <c r="A362" s="212"/>
      <c r="B362" s="213"/>
      <c r="C362" s="213"/>
      <c r="D362" s="213" t="s">
        <v>1102</v>
      </c>
      <c r="E362" s="213"/>
      <c r="F362" s="214" t="n">
        <v>78.13</v>
      </c>
      <c r="G362" s="215"/>
      <c r="H362" s="216"/>
    </row>
    <row r="363" s="189" customFormat="true" ht="13.5" hidden="false" customHeight="true" outlineLevel="0" collapsed="false">
      <c r="A363" s="197" t="n">
        <v>137</v>
      </c>
      <c r="B363" s="198" t="s">
        <v>533</v>
      </c>
      <c r="C363" s="198" t="s">
        <v>557</v>
      </c>
      <c r="D363" s="198" t="s">
        <v>558</v>
      </c>
      <c r="E363" s="198" t="s">
        <v>159</v>
      </c>
      <c r="F363" s="199" t="n">
        <v>7.574</v>
      </c>
      <c r="G363" s="200"/>
      <c r="H363" s="201"/>
    </row>
    <row r="364" s="189" customFormat="true" ht="13.5" hidden="false" customHeight="true" outlineLevel="0" collapsed="false">
      <c r="A364" s="202"/>
      <c r="B364" s="203"/>
      <c r="C364" s="203"/>
      <c r="D364" s="203" t="s">
        <v>1103</v>
      </c>
      <c r="E364" s="203"/>
      <c r="F364" s="204" t="n">
        <v>1.1275</v>
      </c>
      <c r="G364" s="205"/>
      <c r="H364" s="206"/>
    </row>
    <row r="365" s="189" customFormat="true" ht="13.5" hidden="false" customHeight="true" outlineLevel="0" collapsed="false">
      <c r="A365" s="207"/>
      <c r="B365" s="208"/>
      <c r="C365" s="208"/>
      <c r="D365" s="208" t="s">
        <v>1104</v>
      </c>
      <c r="E365" s="208"/>
      <c r="F365" s="209" t="n">
        <v>1.3158</v>
      </c>
      <c r="G365" s="210"/>
      <c r="H365" s="211"/>
    </row>
    <row r="366" s="189" customFormat="true" ht="13.5" hidden="false" customHeight="true" outlineLevel="0" collapsed="false">
      <c r="A366" s="207"/>
      <c r="B366" s="208"/>
      <c r="C366" s="208"/>
      <c r="D366" s="208" t="s">
        <v>1105</v>
      </c>
      <c r="E366" s="208"/>
      <c r="F366" s="209" t="n">
        <v>4.5708</v>
      </c>
      <c r="G366" s="210"/>
      <c r="H366" s="211"/>
    </row>
    <row r="367" s="189" customFormat="true" ht="13.5" hidden="false" customHeight="true" outlineLevel="0" collapsed="false">
      <c r="A367" s="207"/>
      <c r="B367" s="208"/>
      <c r="C367" s="208"/>
      <c r="D367" s="208" t="s">
        <v>1106</v>
      </c>
      <c r="E367" s="208"/>
      <c r="F367" s="209" t="n">
        <v>0.559799999999999</v>
      </c>
      <c r="G367" s="210"/>
      <c r="H367" s="211"/>
    </row>
    <row r="368" s="189" customFormat="true" ht="13.5" hidden="false" customHeight="true" outlineLevel="0" collapsed="false">
      <c r="A368" s="212"/>
      <c r="B368" s="213"/>
      <c r="C368" s="213"/>
      <c r="D368" s="213" t="s">
        <v>913</v>
      </c>
      <c r="E368" s="213"/>
      <c r="F368" s="214" t="n">
        <v>7.5739</v>
      </c>
      <c r="G368" s="215"/>
      <c r="H368" s="216"/>
    </row>
    <row r="369" s="189" customFormat="true" ht="13.5" hidden="false" customHeight="true" outlineLevel="0" collapsed="false">
      <c r="A369" s="242" t="n">
        <v>138</v>
      </c>
      <c r="B369" s="243" t="s">
        <v>533</v>
      </c>
      <c r="C369" s="243" t="s">
        <v>560</v>
      </c>
      <c r="D369" s="243" t="s">
        <v>561</v>
      </c>
      <c r="E369" s="243" t="s">
        <v>139</v>
      </c>
      <c r="F369" s="244" t="n">
        <v>38</v>
      </c>
      <c r="G369" s="245"/>
      <c r="H369" s="246"/>
    </row>
    <row r="370" s="189" customFormat="true" ht="13.5" hidden="false" customHeight="true" outlineLevel="0" collapsed="false">
      <c r="A370" s="252" t="n">
        <v>139</v>
      </c>
      <c r="B370" s="253" t="s">
        <v>533</v>
      </c>
      <c r="C370" s="253" t="s">
        <v>563</v>
      </c>
      <c r="D370" s="253" t="s">
        <v>564</v>
      </c>
      <c r="E370" s="253" t="s">
        <v>139</v>
      </c>
      <c r="F370" s="254" t="n">
        <v>41</v>
      </c>
      <c r="G370" s="255"/>
      <c r="H370" s="256"/>
    </row>
    <row r="371" s="189" customFormat="true" ht="24" hidden="false" customHeight="true" outlineLevel="0" collapsed="false">
      <c r="A371" s="247" t="n">
        <v>140</v>
      </c>
      <c r="B371" s="248" t="s">
        <v>533</v>
      </c>
      <c r="C371" s="248" t="s">
        <v>566</v>
      </c>
      <c r="D371" s="248" t="s">
        <v>567</v>
      </c>
      <c r="E371" s="248" t="s">
        <v>120</v>
      </c>
      <c r="F371" s="249" t="n">
        <v>0.308</v>
      </c>
      <c r="G371" s="250"/>
      <c r="H371" s="251"/>
    </row>
    <row r="372" s="189" customFormat="true" ht="21" hidden="false" customHeight="true" outlineLevel="0" collapsed="false">
      <c r="A372" s="193"/>
      <c r="B372" s="194"/>
      <c r="C372" s="194" t="s">
        <v>568</v>
      </c>
      <c r="D372" s="194" t="s">
        <v>569</v>
      </c>
      <c r="E372" s="194"/>
      <c r="F372" s="195"/>
      <c r="G372" s="196"/>
      <c r="H372" s="196"/>
    </row>
    <row r="373" s="189" customFormat="true" ht="24" hidden="false" customHeight="true" outlineLevel="0" collapsed="false">
      <c r="A373" s="197" t="n">
        <v>141</v>
      </c>
      <c r="B373" s="198" t="s">
        <v>568</v>
      </c>
      <c r="C373" s="198" t="s">
        <v>571</v>
      </c>
      <c r="D373" s="198" t="s">
        <v>572</v>
      </c>
      <c r="E373" s="198" t="s">
        <v>187</v>
      </c>
      <c r="F373" s="199" t="n">
        <v>30</v>
      </c>
      <c r="G373" s="200"/>
      <c r="H373" s="201"/>
    </row>
    <row r="374" s="189" customFormat="true" ht="13.5" hidden="false" customHeight="true" outlineLevel="0" collapsed="false">
      <c r="A374" s="222" t="n">
        <v>142</v>
      </c>
      <c r="B374" s="223"/>
      <c r="C374" s="223" t="s">
        <v>574</v>
      </c>
      <c r="D374" s="223" t="s">
        <v>575</v>
      </c>
      <c r="E374" s="223" t="s">
        <v>187</v>
      </c>
      <c r="F374" s="224" t="n">
        <v>30</v>
      </c>
      <c r="G374" s="225"/>
      <c r="H374" s="226"/>
    </row>
    <row r="375" s="189" customFormat="true" ht="24" hidden="false" customHeight="true" outlineLevel="0" collapsed="false">
      <c r="A375" s="197" t="n">
        <v>143</v>
      </c>
      <c r="B375" s="198" t="s">
        <v>568</v>
      </c>
      <c r="C375" s="198" t="s">
        <v>577</v>
      </c>
      <c r="D375" s="198" t="s">
        <v>578</v>
      </c>
      <c r="E375" s="198" t="s">
        <v>139</v>
      </c>
      <c r="F375" s="199" t="n">
        <v>9</v>
      </c>
      <c r="G375" s="200"/>
      <c r="H375" s="201"/>
    </row>
    <row r="376" s="189" customFormat="true" ht="24" hidden="false" customHeight="true" outlineLevel="0" collapsed="false">
      <c r="A376" s="227" t="n">
        <v>144</v>
      </c>
      <c r="B376" s="228"/>
      <c r="C376" s="228" t="s">
        <v>580</v>
      </c>
      <c r="D376" s="228" t="s">
        <v>581</v>
      </c>
      <c r="E376" s="228" t="s">
        <v>139</v>
      </c>
      <c r="F376" s="229" t="n">
        <v>4</v>
      </c>
      <c r="G376" s="230"/>
      <c r="H376" s="231"/>
    </row>
    <row r="377" s="189" customFormat="true" ht="24" hidden="false" customHeight="true" outlineLevel="0" collapsed="false">
      <c r="A377" s="232" t="n">
        <v>145</v>
      </c>
      <c r="B377" s="233"/>
      <c r="C377" s="233" t="s">
        <v>583</v>
      </c>
      <c r="D377" s="233" t="s">
        <v>584</v>
      </c>
      <c r="E377" s="233" t="s">
        <v>139</v>
      </c>
      <c r="F377" s="234" t="n">
        <v>5</v>
      </c>
      <c r="G377" s="235"/>
      <c r="H377" s="236"/>
    </row>
    <row r="378" s="189" customFormat="true" ht="24" hidden="false" customHeight="true" outlineLevel="0" collapsed="false">
      <c r="A378" s="197" t="n">
        <v>146</v>
      </c>
      <c r="B378" s="198" t="s">
        <v>568</v>
      </c>
      <c r="C378" s="198" t="s">
        <v>586</v>
      </c>
      <c r="D378" s="198" t="s">
        <v>587</v>
      </c>
      <c r="E378" s="198" t="s">
        <v>139</v>
      </c>
      <c r="F378" s="199" t="n">
        <v>1</v>
      </c>
      <c r="G378" s="200"/>
      <c r="H378" s="201"/>
    </row>
    <row r="379" s="189" customFormat="true" ht="24" hidden="false" customHeight="true" outlineLevel="0" collapsed="false">
      <c r="A379" s="222" t="n">
        <v>147</v>
      </c>
      <c r="B379" s="223"/>
      <c r="C379" s="223" t="s">
        <v>589</v>
      </c>
      <c r="D379" s="223" t="s">
        <v>590</v>
      </c>
      <c r="E379" s="223" t="s">
        <v>139</v>
      </c>
      <c r="F379" s="224" t="n">
        <v>1</v>
      </c>
      <c r="G379" s="225"/>
      <c r="H379" s="226"/>
    </row>
    <row r="380" s="189" customFormat="true" ht="24" hidden="false" customHeight="true" outlineLevel="0" collapsed="false">
      <c r="A380" s="197" t="n">
        <v>148</v>
      </c>
      <c r="B380" s="198" t="s">
        <v>568</v>
      </c>
      <c r="C380" s="198" t="s">
        <v>592</v>
      </c>
      <c r="D380" s="198" t="s">
        <v>593</v>
      </c>
      <c r="E380" s="198" t="s">
        <v>139</v>
      </c>
      <c r="F380" s="199" t="n">
        <v>1</v>
      </c>
      <c r="G380" s="200"/>
      <c r="H380" s="201"/>
    </row>
    <row r="381" s="189" customFormat="true" ht="24" hidden="false" customHeight="true" outlineLevel="0" collapsed="false">
      <c r="A381" s="222" t="n">
        <v>149</v>
      </c>
      <c r="B381" s="223"/>
      <c r="C381" s="223" t="s">
        <v>595</v>
      </c>
      <c r="D381" s="223" t="s">
        <v>596</v>
      </c>
      <c r="E381" s="223" t="s">
        <v>139</v>
      </c>
      <c r="F381" s="224" t="n">
        <v>1</v>
      </c>
      <c r="G381" s="225"/>
      <c r="H381" s="226"/>
    </row>
    <row r="382" s="189" customFormat="true" ht="13.5" hidden="false" customHeight="true" outlineLevel="0" collapsed="false">
      <c r="A382" s="197" t="n">
        <v>150</v>
      </c>
      <c r="B382" s="198" t="s">
        <v>568</v>
      </c>
      <c r="C382" s="198" t="s">
        <v>598</v>
      </c>
      <c r="D382" s="198" t="s">
        <v>599</v>
      </c>
      <c r="E382" s="198" t="s">
        <v>159</v>
      </c>
      <c r="F382" s="199" t="n">
        <v>2.364</v>
      </c>
      <c r="G382" s="200"/>
      <c r="H382" s="201"/>
    </row>
    <row r="383" s="189" customFormat="true" ht="13.5" hidden="false" customHeight="true" outlineLevel="0" collapsed="false">
      <c r="A383" s="217"/>
      <c r="B383" s="218"/>
      <c r="C383" s="218"/>
      <c r="D383" s="218" t="s">
        <v>1107</v>
      </c>
      <c r="E383" s="218"/>
      <c r="F383" s="219" t="n">
        <v>2.364</v>
      </c>
      <c r="G383" s="220"/>
      <c r="H383" s="221"/>
    </row>
    <row r="384" s="189" customFormat="true" ht="13.5" hidden="false" customHeight="true" outlineLevel="0" collapsed="false">
      <c r="A384" s="227" t="n">
        <v>151</v>
      </c>
      <c r="B384" s="228"/>
      <c r="C384" s="228" t="s">
        <v>601</v>
      </c>
      <c r="D384" s="228" t="s">
        <v>602</v>
      </c>
      <c r="E384" s="228" t="s">
        <v>139</v>
      </c>
      <c r="F384" s="229" t="n">
        <v>1</v>
      </c>
      <c r="G384" s="230"/>
      <c r="H384" s="231"/>
    </row>
    <row r="385" s="189" customFormat="true" ht="13.5" hidden="false" customHeight="true" outlineLevel="0" collapsed="false">
      <c r="A385" s="232" t="n">
        <v>152</v>
      </c>
      <c r="B385" s="233"/>
      <c r="C385" s="233" t="s">
        <v>604</v>
      </c>
      <c r="D385" s="233" t="s">
        <v>605</v>
      </c>
      <c r="E385" s="233" t="s">
        <v>139</v>
      </c>
      <c r="F385" s="234" t="n">
        <v>1</v>
      </c>
      <c r="G385" s="235"/>
      <c r="H385" s="236"/>
    </row>
    <row r="386" s="189" customFormat="true" ht="13.5" hidden="false" customHeight="true" outlineLevel="0" collapsed="false">
      <c r="A386" s="197" t="n">
        <v>153</v>
      </c>
      <c r="B386" s="198" t="s">
        <v>568</v>
      </c>
      <c r="C386" s="198" t="s">
        <v>607</v>
      </c>
      <c r="D386" s="198" t="s">
        <v>608</v>
      </c>
      <c r="E386" s="198" t="s">
        <v>139</v>
      </c>
      <c r="F386" s="199" t="n">
        <v>18</v>
      </c>
      <c r="G386" s="200"/>
      <c r="H386" s="201"/>
    </row>
    <row r="387" s="189" customFormat="true" ht="13.5" hidden="false" customHeight="true" outlineLevel="0" collapsed="false">
      <c r="A387" s="217"/>
      <c r="B387" s="218"/>
      <c r="C387" s="218"/>
      <c r="D387" s="218" t="s">
        <v>1108</v>
      </c>
      <c r="E387" s="218"/>
      <c r="F387" s="219" t="n">
        <v>18</v>
      </c>
      <c r="G387" s="220"/>
      <c r="H387" s="221"/>
    </row>
    <row r="388" s="189" customFormat="true" ht="13.5" hidden="false" customHeight="true" outlineLevel="0" collapsed="false">
      <c r="A388" s="242" t="n">
        <v>154</v>
      </c>
      <c r="B388" s="243" t="s">
        <v>568</v>
      </c>
      <c r="C388" s="243" t="s">
        <v>610</v>
      </c>
      <c r="D388" s="243" t="s">
        <v>611</v>
      </c>
      <c r="E388" s="243" t="s">
        <v>139</v>
      </c>
      <c r="F388" s="244" t="n">
        <v>1</v>
      </c>
      <c r="G388" s="245"/>
      <c r="H388" s="246"/>
    </row>
    <row r="389" s="189" customFormat="true" ht="13.5" hidden="false" customHeight="true" outlineLevel="0" collapsed="false">
      <c r="A389" s="247" t="n">
        <v>155</v>
      </c>
      <c r="B389" s="248" t="s">
        <v>568</v>
      </c>
      <c r="C389" s="248" t="s">
        <v>613</v>
      </c>
      <c r="D389" s="248" t="s">
        <v>614</v>
      </c>
      <c r="E389" s="248" t="s">
        <v>47</v>
      </c>
      <c r="F389" s="249" t="n">
        <v>1.188</v>
      </c>
      <c r="G389" s="250"/>
      <c r="H389" s="251"/>
    </row>
    <row r="390" s="189" customFormat="true" ht="21" hidden="false" customHeight="true" outlineLevel="0" collapsed="false">
      <c r="A390" s="193"/>
      <c r="B390" s="194"/>
      <c r="C390" s="194" t="s">
        <v>615</v>
      </c>
      <c r="D390" s="194" t="s">
        <v>616</v>
      </c>
      <c r="E390" s="194"/>
      <c r="F390" s="195"/>
      <c r="G390" s="196"/>
      <c r="H390" s="196"/>
    </row>
    <row r="391" s="189" customFormat="true" ht="13.5" hidden="false" customHeight="true" outlineLevel="0" collapsed="false">
      <c r="A391" s="197" t="n">
        <v>156</v>
      </c>
      <c r="B391" s="198" t="s">
        <v>615</v>
      </c>
      <c r="C391" s="198" t="s">
        <v>618</v>
      </c>
      <c r="D391" s="198" t="s">
        <v>619</v>
      </c>
      <c r="E391" s="198" t="s">
        <v>159</v>
      </c>
      <c r="F391" s="199" t="n">
        <v>17.424</v>
      </c>
      <c r="G391" s="200"/>
      <c r="H391" s="201"/>
    </row>
    <row r="392" s="189" customFormat="true" ht="13.5" hidden="false" customHeight="true" outlineLevel="0" collapsed="false">
      <c r="A392" s="217"/>
      <c r="B392" s="218"/>
      <c r="C392" s="218"/>
      <c r="D392" s="218" t="s">
        <v>1109</v>
      </c>
      <c r="E392" s="218"/>
      <c r="F392" s="219" t="n">
        <v>17.424</v>
      </c>
      <c r="G392" s="220"/>
      <c r="H392" s="221"/>
    </row>
    <row r="393" s="189" customFormat="true" ht="13.5" hidden="false" customHeight="true" outlineLevel="0" collapsed="false">
      <c r="A393" s="197" t="n">
        <v>157</v>
      </c>
      <c r="B393" s="198" t="s">
        <v>615</v>
      </c>
      <c r="C393" s="198" t="s">
        <v>621</v>
      </c>
      <c r="D393" s="198" t="s">
        <v>622</v>
      </c>
      <c r="E393" s="198" t="s">
        <v>159</v>
      </c>
      <c r="F393" s="199" t="n">
        <v>26.136</v>
      </c>
      <c r="G393" s="200"/>
      <c r="H393" s="201"/>
    </row>
    <row r="394" s="189" customFormat="true" ht="13.5" hidden="false" customHeight="true" outlineLevel="0" collapsed="false">
      <c r="A394" s="217"/>
      <c r="B394" s="218"/>
      <c r="C394" s="218"/>
      <c r="D394" s="218" t="s">
        <v>1110</v>
      </c>
      <c r="E394" s="218"/>
      <c r="F394" s="219" t="n">
        <v>26.136</v>
      </c>
      <c r="G394" s="220"/>
      <c r="H394" s="221"/>
    </row>
    <row r="395" s="189" customFormat="true" ht="34.5" hidden="false" customHeight="true" outlineLevel="0" collapsed="false">
      <c r="A395" s="227" t="n">
        <v>158</v>
      </c>
      <c r="B395" s="228"/>
      <c r="C395" s="228" t="s">
        <v>624</v>
      </c>
      <c r="D395" s="228" t="s">
        <v>625</v>
      </c>
      <c r="E395" s="228" t="s">
        <v>139</v>
      </c>
      <c r="F395" s="229" t="n">
        <v>2</v>
      </c>
      <c r="G395" s="230"/>
      <c r="H395" s="231"/>
    </row>
    <row r="396" s="189" customFormat="true" ht="34.5" hidden="false" customHeight="true" outlineLevel="0" collapsed="false">
      <c r="A396" s="237" t="n">
        <v>159</v>
      </c>
      <c r="B396" s="238"/>
      <c r="C396" s="238" t="s">
        <v>627</v>
      </c>
      <c r="D396" s="238" t="s">
        <v>628</v>
      </c>
      <c r="E396" s="238" t="s">
        <v>139</v>
      </c>
      <c r="F396" s="239" t="n">
        <v>1</v>
      </c>
      <c r="G396" s="240"/>
      <c r="H396" s="241"/>
    </row>
    <row r="397" s="189" customFormat="true" ht="24" hidden="false" customHeight="true" outlineLevel="0" collapsed="false">
      <c r="A397" s="232" t="n">
        <v>160</v>
      </c>
      <c r="B397" s="233"/>
      <c r="C397" s="233" t="s">
        <v>630</v>
      </c>
      <c r="D397" s="233" t="s">
        <v>631</v>
      </c>
      <c r="E397" s="233" t="s">
        <v>159</v>
      </c>
      <c r="F397" s="234" t="n">
        <v>16.2</v>
      </c>
      <c r="G397" s="235"/>
      <c r="H397" s="236"/>
    </row>
    <row r="398" s="189" customFormat="true" ht="13.5" hidden="false" customHeight="true" outlineLevel="0" collapsed="false">
      <c r="A398" s="217"/>
      <c r="B398" s="218"/>
      <c r="C398" s="218"/>
      <c r="D398" s="218" t="s">
        <v>1111</v>
      </c>
      <c r="E398" s="218"/>
      <c r="F398" s="219" t="n">
        <v>16.2</v>
      </c>
      <c r="G398" s="220"/>
      <c r="H398" s="221"/>
    </row>
    <row r="399" s="189" customFormat="true" ht="13.5" hidden="false" customHeight="true" outlineLevel="0" collapsed="false">
      <c r="A399" s="197" t="n">
        <v>161</v>
      </c>
      <c r="B399" s="198" t="s">
        <v>615</v>
      </c>
      <c r="C399" s="198" t="s">
        <v>1112</v>
      </c>
      <c r="D399" s="198" t="s">
        <v>634</v>
      </c>
      <c r="E399" s="198" t="s">
        <v>159</v>
      </c>
      <c r="F399" s="199" t="n">
        <v>15.42</v>
      </c>
      <c r="G399" s="200"/>
      <c r="H399" s="201"/>
    </row>
    <row r="400" s="189" customFormat="true" ht="13.5" hidden="false" customHeight="true" outlineLevel="0" collapsed="false">
      <c r="A400" s="202"/>
      <c r="B400" s="203"/>
      <c r="C400" s="203"/>
      <c r="D400" s="203" t="s">
        <v>1113</v>
      </c>
      <c r="E400" s="203"/>
      <c r="F400" s="204" t="n">
        <v>5.94</v>
      </c>
      <c r="G400" s="205"/>
      <c r="H400" s="206"/>
    </row>
    <row r="401" s="189" customFormat="true" ht="13.5" hidden="false" customHeight="true" outlineLevel="0" collapsed="false">
      <c r="A401" s="207"/>
      <c r="B401" s="208"/>
      <c r="C401" s="208"/>
      <c r="D401" s="208" t="s">
        <v>1114</v>
      </c>
      <c r="E401" s="208"/>
      <c r="F401" s="209" t="n">
        <v>1.56</v>
      </c>
      <c r="G401" s="210"/>
      <c r="H401" s="211"/>
    </row>
    <row r="402" s="189" customFormat="true" ht="13.5" hidden="false" customHeight="true" outlineLevel="0" collapsed="false">
      <c r="A402" s="207"/>
      <c r="B402" s="208"/>
      <c r="C402" s="208"/>
      <c r="D402" s="208" t="s">
        <v>1115</v>
      </c>
      <c r="E402" s="208"/>
      <c r="F402" s="209" t="n">
        <v>3.3</v>
      </c>
      <c r="G402" s="210"/>
      <c r="H402" s="211"/>
    </row>
    <row r="403" s="189" customFormat="true" ht="13.5" hidden="false" customHeight="true" outlineLevel="0" collapsed="false">
      <c r="A403" s="207"/>
      <c r="B403" s="208"/>
      <c r="C403" s="208"/>
      <c r="D403" s="208" t="s">
        <v>1116</v>
      </c>
      <c r="E403" s="208"/>
      <c r="F403" s="209" t="n">
        <v>2.94</v>
      </c>
      <c r="G403" s="210"/>
      <c r="H403" s="211"/>
    </row>
    <row r="404" s="189" customFormat="true" ht="13.5" hidden="false" customHeight="true" outlineLevel="0" collapsed="false">
      <c r="A404" s="207"/>
      <c r="B404" s="208"/>
      <c r="C404" s="208"/>
      <c r="D404" s="208" t="s">
        <v>1117</v>
      </c>
      <c r="E404" s="208"/>
      <c r="F404" s="209" t="n">
        <v>1.68</v>
      </c>
      <c r="G404" s="210"/>
      <c r="H404" s="211"/>
    </row>
    <row r="405" s="189" customFormat="true" ht="13.5" hidden="false" customHeight="true" outlineLevel="0" collapsed="false">
      <c r="A405" s="212"/>
      <c r="B405" s="213"/>
      <c r="C405" s="213"/>
      <c r="D405" s="213" t="s">
        <v>913</v>
      </c>
      <c r="E405" s="213"/>
      <c r="F405" s="214" t="n">
        <v>15.42</v>
      </c>
      <c r="G405" s="215"/>
      <c r="H405" s="216"/>
    </row>
    <row r="406" s="189" customFormat="true" ht="13.5" hidden="false" customHeight="true" outlineLevel="0" collapsed="false">
      <c r="A406" s="197" t="n">
        <v>162</v>
      </c>
      <c r="B406" s="198" t="s">
        <v>615</v>
      </c>
      <c r="C406" s="198" t="s">
        <v>636</v>
      </c>
      <c r="D406" s="198" t="s">
        <v>637</v>
      </c>
      <c r="E406" s="198" t="s">
        <v>638</v>
      </c>
      <c r="F406" s="199" t="n">
        <v>340.127</v>
      </c>
      <c r="G406" s="200"/>
      <c r="H406" s="201"/>
    </row>
    <row r="407" s="189" customFormat="true" ht="24" hidden="false" customHeight="true" outlineLevel="0" collapsed="false">
      <c r="A407" s="202"/>
      <c r="B407" s="203"/>
      <c r="C407" s="203"/>
      <c r="D407" s="203" t="s">
        <v>1118</v>
      </c>
      <c r="E407" s="203"/>
      <c r="F407" s="204" t="n">
        <v>7.42716</v>
      </c>
      <c r="G407" s="205"/>
      <c r="H407" s="206"/>
    </row>
    <row r="408" s="189" customFormat="true" ht="13.5" hidden="false" customHeight="true" outlineLevel="0" collapsed="false">
      <c r="A408" s="207"/>
      <c r="B408" s="208"/>
      <c r="C408" s="208"/>
      <c r="D408" s="208" t="s">
        <v>1119</v>
      </c>
      <c r="E408" s="208"/>
      <c r="F408" s="209" t="n">
        <v>26.676</v>
      </c>
      <c r="G408" s="210"/>
      <c r="H408" s="211"/>
    </row>
    <row r="409" s="189" customFormat="true" ht="13.5" hidden="false" customHeight="true" outlineLevel="0" collapsed="false">
      <c r="A409" s="207"/>
      <c r="B409" s="208"/>
      <c r="C409" s="208"/>
      <c r="D409" s="208" t="s">
        <v>1120</v>
      </c>
      <c r="E409" s="208"/>
      <c r="F409" s="209" t="n">
        <v>0.7488</v>
      </c>
      <c r="G409" s="210"/>
      <c r="H409" s="211"/>
    </row>
    <row r="410" s="189" customFormat="true" ht="13.5" hidden="false" customHeight="true" outlineLevel="0" collapsed="false">
      <c r="A410" s="207"/>
      <c r="B410" s="208"/>
      <c r="C410" s="208"/>
      <c r="D410" s="208" t="s">
        <v>1121</v>
      </c>
      <c r="E410" s="208"/>
      <c r="F410" s="209" t="n">
        <v>171.31</v>
      </c>
      <c r="G410" s="210"/>
      <c r="H410" s="211"/>
    </row>
    <row r="411" s="189" customFormat="true" ht="13.5" hidden="false" customHeight="true" outlineLevel="0" collapsed="false">
      <c r="A411" s="207"/>
      <c r="B411" s="208"/>
      <c r="C411" s="208" t="s">
        <v>1122</v>
      </c>
      <c r="D411" s="208" t="s">
        <v>913</v>
      </c>
      <c r="E411" s="208"/>
      <c r="F411" s="209" t="n">
        <v>206.16196</v>
      </c>
      <c r="G411" s="210"/>
      <c r="H411" s="211"/>
    </row>
    <row r="412" s="189" customFormat="true" ht="24" hidden="false" customHeight="true" outlineLevel="0" collapsed="false">
      <c r="A412" s="207"/>
      <c r="B412" s="208"/>
      <c r="C412" s="208"/>
      <c r="D412" s="208" t="s">
        <v>1123</v>
      </c>
      <c r="E412" s="208"/>
      <c r="F412" s="209" t="n">
        <v>133.965</v>
      </c>
      <c r="G412" s="210"/>
      <c r="H412" s="211"/>
    </row>
    <row r="413" s="189" customFormat="true" ht="13.5" hidden="false" customHeight="true" outlineLevel="0" collapsed="false">
      <c r="A413" s="212"/>
      <c r="B413" s="213"/>
      <c r="C413" s="213"/>
      <c r="D413" s="213" t="s">
        <v>1102</v>
      </c>
      <c r="E413" s="213"/>
      <c r="F413" s="214" t="n">
        <v>340.12696</v>
      </c>
      <c r="G413" s="215"/>
      <c r="H413" s="216"/>
    </row>
    <row r="414" s="189" customFormat="true" ht="13.5" hidden="false" customHeight="true" outlineLevel="0" collapsed="false">
      <c r="A414" s="222" t="n">
        <v>163</v>
      </c>
      <c r="B414" s="223"/>
      <c r="C414" s="223" t="s">
        <v>640</v>
      </c>
      <c r="D414" s="223" t="s">
        <v>641</v>
      </c>
      <c r="E414" s="223" t="s">
        <v>638</v>
      </c>
      <c r="F414" s="224" t="n">
        <v>206.162</v>
      </c>
      <c r="G414" s="225"/>
      <c r="H414" s="226"/>
    </row>
    <row r="415" s="189" customFormat="true" ht="13.5" hidden="false" customHeight="true" outlineLevel="0" collapsed="false">
      <c r="A415" s="217"/>
      <c r="B415" s="218"/>
      <c r="C415" s="218"/>
      <c r="D415" s="218" t="s">
        <v>1122</v>
      </c>
      <c r="E415" s="218"/>
      <c r="F415" s="219" t="n">
        <v>206.16196</v>
      </c>
      <c r="G415" s="220"/>
      <c r="H415" s="221"/>
    </row>
    <row r="416" s="189" customFormat="true" ht="13.5" hidden="false" customHeight="true" outlineLevel="0" collapsed="false">
      <c r="A416" s="242" t="n">
        <v>164</v>
      </c>
      <c r="B416" s="243" t="s">
        <v>615</v>
      </c>
      <c r="C416" s="243" t="s">
        <v>643</v>
      </c>
      <c r="D416" s="243" t="s">
        <v>644</v>
      </c>
      <c r="E416" s="243" t="s">
        <v>139</v>
      </c>
      <c r="F416" s="244" t="n">
        <v>14</v>
      </c>
      <c r="G416" s="245"/>
      <c r="H416" s="246"/>
    </row>
    <row r="417" s="189" customFormat="true" ht="13.5" hidden="false" customHeight="true" outlineLevel="0" collapsed="false">
      <c r="A417" s="247" t="n">
        <v>165</v>
      </c>
      <c r="B417" s="248" t="s">
        <v>615</v>
      </c>
      <c r="C417" s="248" t="s">
        <v>646</v>
      </c>
      <c r="D417" s="248" t="s">
        <v>1124</v>
      </c>
      <c r="E417" s="248" t="s">
        <v>139</v>
      </c>
      <c r="F417" s="249" t="n">
        <v>1</v>
      </c>
      <c r="G417" s="250"/>
      <c r="H417" s="251"/>
    </row>
    <row r="418" s="189" customFormat="true" ht="13.5" hidden="false" customHeight="true" outlineLevel="0" collapsed="false">
      <c r="A418" s="217"/>
      <c r="B418" s="218"/>
      <c r="C418" s="218"/>
      <c r="D418" s="218" t="s">
        <v>1034</v>
      </c>
      <c r="E418" s="218"/>
      <c r="F418" s="219" t="n">
        <v>1</v>
      </c>
      <c r="G418" s="220"/>
      <c r="H418" s="221"/>
    </row>
    <row r="419" s="189" customFormat="true" ht="13.5" hidden="false" customHeight="true" outlineLevel="0" collapsed="false">
      <c r="A419" s="197" t="n">
        <v>166</v>
      </c>
      <c r="B419" s="198" t="s">
        <v>615</v>
      </c>
      <c r="C419" s="198" t="s">
        <v>649</v>
      </c>
      <c r="D419" s="198" t="s">
        <v>650</v>
      </c>
      <c r="E419" s="198" t="s">
        <v>159</v>
      </c>
      <c r="F419" s="199" t="n">
        <v>16.51</v>
      </c>
      <c r="G419" s="200"/>
      <c r="H419" s="201"/>
    </row>
    <row r="420" s="189" customFormat="true" ht="13.5" hidden="false" customHeight="true" outlineLevel="0" collapsed="false">
      <c r="A420" s="202"/>
      <c r="B420" s="203"/>
      <c r="C420" s="203"/>
      <c r="D420" s="203" t="s">
        <v>1125</v>
      </c>
      <c r="E420" s="203"/>
      <c r="F420" s="204" t="n">
        <v>16.51</v>
      </c>
      <c r="G420" s="205"/>
      <c r="H420" s="206"/>
    </row>
    <row r="421" s="189" customFormat="true" ht="13.5" hidden="false" customHeight="true" outlineLevel="0" collapsed="false">
      <c r="A421" s="212"/>
      <c r="B421" s="213"/>
      <c r="C421" s="213" t="s">
        <v>1126</v>
      </c>
      <c r="D421" s="213" t="s">
        <v>913</v>
      </c>
      <c r="E421" s="213"/>
      <c r="F421" s="214" t="n">
        <v>16.51</v>
      </c>
      <c r="G421" s="215"/>
      <c r="H421" s="216"/>
    </row>
    <row r="422" s="189" customFormat="true" ht="13.5" hidden="false" customHeight="true" outlineLevel="0" collapsed="false">
      <c r="A422" s="197" t="n">
        <v>167</v>
      </c>
      <c r="B422" s="198" t="s">
        <v>615</v>
      </c>
      <c r="C422" s="198" t="s">
        <v>652</v>
      </c>
      <c r="D422" s="198" t="s">
        <v>653</v>
      </c>
      <c r="E422" s="198" t="s">
        <v>159</v>
      </c>
      <c r="F422" s="199" t="n">
        <v>16.51</v>
      </c>
      <c r="G422" s="200"/>
      <c r="H422" s="201"/>
    </row>
    <row r="423" s="189" customFormat="true" ht="13.5" hidden="false" customHeight="true" outlineLevel="0" collapsed="false">
      <c r="A423" s="217"/>
      <c r="B423" s="218"/>
      <c r="C423" s="218"/>
      <c r="D423" s="218" t="s">
        <v>1126</v>
      </c>
      <c r="E423" s="218"/>
      <c r="F423" s="219" t="n">
        <v>16.51</v>
      </c>
      <c r="G423" s="220"/>
      <c r="H423" s="221"/>
    </row>
    <row r="424" s="189" customFormat="true" ht="13.5" hidden="false" customHeight="true" outlineLevel="0" collapsed="false">
      <c r="A424" s="197" t="n">
        <v>168</v>
      </c>
      <c r="B424" s="198" t="s">
        <v>615</v>
      </c>
      <c r="C424" s="198" t="s">
        <v>655</v>
      </c>
      <c r="D424" s="198" t="s">
        <v>656</v>
      </c>
      <c r="E424" s="198" t="s">
        <v>159</v>
      </c>
      <c r="F424" s="199" t="n">
        <v>2.4</v>
      </c>
      <c r="G424" s="200"/>
      <c r="H424" s="201"/>
    </row>
    <row r="425" s="189" customFormat="true" ht="13.5" hidden="false" customHeight="true" outlineLevel="0" collapsed="false">
      <c r="A425" s="217"/>
      <c r="B425" s="218"/>
      <c r="C425" s="218"/>
      <c r="D425" s="218" t="s">
        <v>1127</v>
      </c>
      <c r="E425" s="218"/>
      <c r="F425" s="219" t="n">
        <v>2.4</v>
      </c>
      <c r="G425" s="220"/>
      <c r="H425" s="221"/>
    </row>
    <row r="426" s="189" customFormat="true" ht="13.5" hidden="false" customHeight="true" outlineLevel="0" collapsed="false">
      <c r="A426" s="222" t="n">
        <v>169</v>
      </c>
      <c r="B426" s="223"/>
      <c r="C426" s="223" t="s">
        <v>658</v>
      </c>
      <c r="D426" s="223" t="s">
        <v>659</v>
      </c>
      <c r="E426" s="223" t="s">
        <v>139</v>
      </c>
      <c r="F426" s="224" t="n">
        <v>1</v>
      </c>
      <c r="G426" s="225"/>
      <c r="H426" s="226"/>
    </row>
    <row r="427" s="189" customFormat="true" ht="24" hidden="false" customHeight="true" outlineLevel="0" collapsed="false">
      <c r="A427" s="242" t="n">
        <v>170</v>
      </c>
      <c r="B427" s="243" t="s">
        <v>986</v>
      </c>
      <c r="C427" s="243" t="s">
        <v>1128</v>
      </c>
      <c r="D427" s="243" t="s">
        <v>662</v>
      </c>
      <c r="E427" s="243" t="s">
        <v>139</v>
      </c>
      <c r="F427" s="244" t="n">
        <v>1</v>
      </c>
      <c r="G427" s="245"/>
      <c r="H427" s="246"/>
    </row>
    <row r="428" s="189" customFormat="true" ht="24" hidden="false" customHeight="true" outlineLevel="0" collapsed="false">
      <c r="A428" s="247" t="n">
        <v>171</v>
      </c>
      <c r="B428" s="248" t="s">
        <v>615</v>
      </c>
      <c r="C428" s="248" t="s">
        <v>664</v>
      </c>
      <c r="D428" s="248" t="s">
        <v>665</v>
      </c>
      <c r="E428" s="248" t="s">
        <v>139</v>
      </c>
      <c r="F428" s="249" t="n">
        <v>1</v>
      </c>
      <c r="G428" s="250"/>
      <c r="H428" s="251"/>
    </row>
    <row r="429" s="189" customFormat="true" ht="34.5" hidden="false" customHeight="true" outlineLevel="0" collapsed="false">
      <c r="A429" s="222" t="n">
        <v>172</v>
      </c>
      <c r="B429" s="223"/>
      <c r="C429" s="223" t="s">
        <v>667</v>
      </c>
      <c r="D429" s="223" t="s">
        <v>668</v>
      </c>
      <c r="E429" s="223" t="s">
        <v>139</v>
      </c>
      <c r="F429" s="224" t="n">
        <v>1</v>
      </c>
      <c r="G429" s="225"/>
      <c r="H429" s="226"/>
    </row>
    <row r="430" s="189" customFormat="true" ht="13.5" hidden="false" customHeight="true" outlineLevel="0" collapsed="false">
      <c r="A430" s="197" t="n">
        <v>173</v>
      </c>
      <c r="B430" s="198" t="s">
        <v>615</v>
      </c>
      <c r="C430" s="198" t="s">
        <v>670</v>
      </c>
      <c r="D430" s="198" t="s">
        <v>1129</v>
      </c>
      <c r="E430" s="198" t="s">
        <v>159</v>
      </c>
      <c r="F430" s="199" t="n">
        <v>17.82</v>
      </c>
      <c r="G430" s="200"/>
      <c r="H430" s="201"/>
    </row>
    <row r="431" s="189" customFormat="true" ht="13.5" hidden="false" customHeight="true" outlineLevel="0" collapsed="false">
      <c r="A431" s="217"/>
      <c r="B431" s="218"/>
      <c r="C431" s="218"/>
      <c r="D431" s="218" t="s">
        <v>1130</v>
      </c>
      <c r="E431" s="218"/>
      <c r="F431" s="219" t="n">
        <v>17.82</v>
      </c>
      <c r="G431" s="220"/>
      <c r="H431" s="221"/>
    </row>
    <row r="432" s="189" customFormat="true" ht="13.5" hidden="false" customHeight="true" outlineLevel="0" collapsed="false">
      <c r="A432" s="197" t="n">
        <v>174</v>
      </c>
      <c r="B432" s="198" t="s">
        <v>615</v>
      </c>
      <c r="C432" s="198" t="s">
        <v>673</v>
      </c>
      <c r="D432" s="198" t="s">
        <v>674</v>
      </c>
      <c r="E432" s="198" t="s">
        <v>159</v>
      </c>
      <c r="F432" s="199" t="n">
        <v>193.317</v>
      </c>
      <c r="G432" s="200"/>
      <c r="H432" s="201"/>
    </row>
    <row r="433" s="189" customFormat="true" ht="24" hidden="false" customHeight="true" outlineLevel="0" collapsed="false">
      <c r="A433" s="202"/>
      <c r="B433" s="203"/>
      <c r="C433" s="203"/>
      <c r="D433" s="203" t="s">
        <v>1131</v>
      </c>
      <c r="E433" s="203"/>
      <c r="F433" s="204" t="n">
        <v>193.3165</v>
      </c>
      <c r="G433" s="205"/>
      <c r="H433" s="206"/>
    </row>
    <row r="434" s="189" customFormat="true" ht="13.5" hidden="false" customHeight="true" outlineLevel="0" collapsed="false">
      <c r="A434" s="212"/>
      <c r="B434" s="213"/>
      <c r="C434" s="213" t="s">
        <v>1132</v>
      </c>
      <c r="D434" s="213" t="s">
        <v>913</v>
      </c>
      <c r="E434" s="213"/>
      <c r="F434" s="214" t="n">
        <v>193.3165</v>
      </c>
      <c r="G434" s="215"/>
      <c r="H434" s="216"/>
    </row>
    <row r="435" s="189" customFormat="true" ht="13.5" hidden="false" customHeight="true" outlineLevel="0" collapsed="false">
      <c r="A435" s="197" t="n">
        <v>175</v>
      </c>
      <c r="B435" s="198" t="s">
        <v>615</v>
      </c>
      <c r="C435" s="198" t="s">
        <v>676</v>
      </c>
      <c r="D435" s="198" t="s">
        <v>677</v>
      </c>
      <c r="E435" s="198" t="s">
        <v>159</v>
      </c>
      <c r="F435" s="199" t="n">
        <v>30.25</v>
      </c>
      <c r="G435" s="200"/>
      <c r="H435" s="201"/>
    </row>
    <row r="436" s="189" customFormat="true" ht="13.5" hidden="false" customHeight="true" outlineLevel="0" collapsed="false">
      <c r="A436" s="202"/>
      <c r="B436" s="203"/>
      <c r="C436" s="203"/>
      <c r="D436" s="203" t="s">
        <v>1133</v>
      </c>
      <c r="E436" s="203"/>
      <c r="F436" s="204" t="n">
        <v>30.25</v>
      </c>
      <c r="G436" s="205"/>
      <c r="H436" s="206"/>
    </row>
    <row r="437" s="189" customFormat="true" ht="13.5" hidden="false" customHeight="true" outlineLevel="0" collapsed="false">
      <c r="A437" s="212"/>
      <c r="B437" s="213"/>
      <c r="C437" s="213" t="s">
        <v>1134</v>
      </c>
      <c r="D437" s="213" t="s">
        <v>913</v>
      </c>
      <c r="E437" s="213"/>
      <c r="F437" s="214" t="n">
        <v>30.25</v>
      </c>
      <c r="G437" s="215"/>
      <c r="H437" s="216"/>
    </row>
    <row r="438" s="189" customFormat="true" ht="13.5" hidden="false" customHeight="true" outlineLevel="0" collapsed="false">
      <c r="A438" s="197" t="n">
        <v>176</v>
      </c>
      <c r="B438" s="198" t="s">
        <v>615</v>
      </c>
      <c r="C438" s="198" t="s">
        <v>679</v>
      </c>
      <c r="D438" s="198" t="s">
        <v>680</v>
      </c>
      <c r="E438" s="198" t="s">
        <v>159</v>
      </c>
      <c r="F438" s="199" t="n">
        <v>223.567</v>
      </c>
      <c r="G438" s="200"/>
      <c r="H438" s="201"/>
    </row>
    <row r="439" s="189" customFormat="true" ht="13.5" hidden="false" customHeight="true" outlineLevel="0" collapsed="false">
      <c r="A439" s="217"/>
      <c r="B439" s="218"/>
      <c r="C439" s="218"/>
      <c r="D439" s="218" t="s">
        <v>1135</v>
      </c>
      <c r="E439" s="218"/>
      <c r="F439" s="219" t="n">
        <v>223.5665</v>
      </c>
      <c r="G439" s="220"/>
      <c r="H439" s="221"/>
    </row>
    <row r="440" s="189" customFormat="true" ht="13.5" hidden="false" customHeight="true" outlineLevel="0" collapsed="false">
      <c r="A440" s="197" t="n">
        <v>177</v>
      </c>
      <c r="B440" s="198" t="s">
        <v>615</v>
      </c>
      <c r="C440" s="198" t="s">
        <v>682</v>
      </c>
      <c r="D440" s="198" t="s">
        <v>683</v>
      </c>
      <c r="E440" s="198" t="s">
        <v>159</v>
      </c>
      <c r="F440" s="199" t="n">
        <v>290.7</v>
      </c>
      <c r="G440" s="200"/>
      <c r="H440" s="201"/>
    </row>
    <row r="441" s="189" customFormat="true" ht="13.5" hidden="false" customHeight="true" outlineLevel="0" collapsed="false">
      <c r="A441" s="202"/>
      <c r="B441" s="203"/>
      <c r="C441" s="203"/>
      <c r="D441" s="203" t="s">
        <v>1136</v>
      </c>
      <c r="E441" s="203"/>
      <c r="F441" s="204" t="n">
        <v>169.85</v>
      </c>
      <c r="G441" s="205"/>
      <c r="H441" s="206"/>
    </row>
    <row r="442" s="189" customFormat="true" ht="13.5" hidden="false" customHeight="true" outlineLevel="0" collapsed="false">
      <c r="A442" s="207"/>
      <c r="B442" s="208"/>
      <c r="C442" s="208" t="s">
        <v>1137</v>
      </c>
      <c r="D442" s="208" t="s">
        <v>913</v>
      </c>
      <c r="E442" s="208"/>
      <c r="F442" s="209" t="n">
        <v>169.85</v>
      </c>
      <c r="G442" s="210"/>
      <c r="H442" s="211"/>
    </row>
    <row r="443" s="189" customFormat="true" ht="13.5" hidden="false" customHeight="true" outlineLevel="0" collapsed="false">
      <c r="A443" s="207"/>
      <c r="B443" s="208"/>
      <c r="C443" s="208"/>
      <c r="D443" s="208" t="s">
        <v>1138</v>
      </c>
      <c r="E443" s="208"/>
      <c r="F443" s="209" t="n">
        <v>119.65</v>
      </c>
      <c r="G443" s="210"/>
      <c r="H443" s="211"/>
    </row>
    <row r="444" s="189" customFormat="true" ht="13.5" hidden="false" customHeight="true" outlineLevel="0" collapsed="false">
      <c r="A444" s="207"/>
      <c r="B444" s="208"/>
      <c r="C444" s="208" t="s">
        <v>1139</v>
      </c>
      <c r="D444" s="208" t="s">
        <v>913</v>
      </c>
      <c r="E444" s="208"/>
      <c r="F444" s="209" t="n">
        <v>119.65</v>
      </c>
      <c r="G444" s="210"/>
      <c r="H444" s="211"/>
    </row>
    <row r="445" s="189" customFormat="true" ht="13.5" hidden="false" customHeight="true" outlineLevel="0" collapsed="false">
      <c r="A445" s="207"/>
      <c r="B445" s="208"/>
      <c r="C445" s="208"/>
      <c r="D445" s="208" t="s">
        <v>1140</v>
      </c>
      <c r="E445" s="208"/>
      <c r="F445" s="209" t="n">
        <v>1.2</v>
      </c>
      <c r="G445" s="210"/>
      <c r="H445" s="211"/>
    </row>
    <row r="446" s="189" customFormat="true" ht="13.5" hidden="false" customHeight="true" outlineLevel="0" collapsed="false">
      <c r="A446" s="212"/>
      <c r="B446" s="213"/>
      <c r="C446" s="213"/>
      <c r="D446" s="213" t="s">
        <v>1102</v>
      </c>
      <c r="E446" s="213"/>
      <c r="F446" s="214" t="n">
        <v>290.7</v>
      </c>
      <c r="G446" s="215"/>
      <c r="H446" s="216"/>
    </row>
    <row r="447" s="189" customFormat="true" ht="24" hidden="false" customHeight="true" outlineLevel="0" collapsed="false">
      <c r="A447" s="222" t="n">
        <v>178</v>
      </c>
      <c r="B447" s="223"/>
      <c r="C447" s="223" t="s">
        <v>685</v>
      </c>
      <c r="D447" s="223" t="s">
        <v>686</v>
      </c>
      <c r="E447" s="223" t="s">
        <v>159</v>
      </c>
      <c r="F447" s="224" t="n">
        <v>119.65</v>
      </c>
      <c r="G447" s="225"/>
      <c r="H447" s="226"/>
    </row>
    <row r="448" s="189" customFormat="true" ht="13.5" hidden="false" customHeight="true" outlineLevel="0" collapsed="false">
      <c r="A448" s="217"/>
      <c r="B448" s="218"/>
      <c r="C448" s="218"/>
      <c r="D448" s="218" t="s">
        <v>1139</v>
      </c>
      <c r="E448" s="218"/>
      <c r="F448" s="219" t="n">
        <v>119.65</v>
      </c>
      <c r="G448" s="220"/>
      <c r="H448" s="221"/>
    </row>
    <row r="449" s="189" customFormat="true" ht="13.5" hidden="false" customHeight="true" outlineLevel="0" collapsed="false">
      <c r="A449" s="222" t="n">
        <v>179</v>
      </c>
      <c r="B449" s="223"/>
      <c r="C449" s="223" t="s">
        <v>688</v>
      </c>
      <c r="D449" s="223" t="s">
        <v>689</v>
      </c>
      <c r="E449" s="223" t="s">
        <v>159</v>
      </c>
      <c r="F449" s="224" t="n">
        <v>169.85</v>
      </c>
      <c r="G449" s="225"/>
      <c r="H449" s="226"/>
    </row>
    <row r="450" s="189" customFormat="true" ht="13.5" hidden="false" customHeight="true" outlineLevel="0" collapsed="false">
      <c r="A450" s="217"/>
      <c r="B450" s="218"/>
      <c r="C450" s="218"/>
      <c r="D450" s="218" t="s">
        <v>1137</v>
      </c>
      <c r="E450" s="218"/>
      <c r="F450" s="219" t="n">
        <v>169.85</v>
      </c>
      <c r="G450" s="220"/>
      <c r="H450" s="221"/>
    </row>
    <row r="451" s="189" customFormat="true" ht="24" hidden="false" customHeight="true" outlineLevel="0" collapsed="false">
      <c r="A451" s="197" t="n">
        <v>180</v>
      </c>
      <c r="B451" s="198" t="s">
        <v>615</v>
      </c>
      <c r="C451" s="198" t="s">
        <v>691</v>
      </c>
      <c r="D451" s="198" t="s">
        <v>692</v>
      </c>
      <c r="E451" s="198" t="s">
        <v>139</v>
      </c>
      <c r="F451" s="199" t="n">
        <v>6</v>
      </c>
      <c r="G451" s="200"/>
      <c r="H451" s="201"/>
    </row>
    <row r="452" s="189" customFormat="true" ht="13.5" hidden="false" customHeight="true" outlineLevel="0" collapsed="false">
      <c r="A452" s="202"/>
      <c r="B452" s="203"/>
      <c r="C452" s="203"/>
      <c r="D452" s="203" t="s">
        <v>131</v>
      </c>
      <c r="E452" s="203"/>
      <c r="F452" s="204" t="n">
        <v>5</v>
      </c>
      <c r="G452" s="205"/>
      <c r="H452" s="206"/>
    </row>
    <row r="453" s="189" customFormat="true" ht="13.5" hidden="false" customHeight="true" outlineLevel="0" collapsed="false">
      <c r="A453" s="207"/>
      <c r="B453" s="208"/>
      <c r="C453" s="208"/>
      <c r="D453" s="208" t="s">
        <v>1141</v>
      </c>
      <c r="E453" s="208"/>
      <c r="F453" s="209" t="n">
        <v>1</v>
      </c>
      <c r="G453" s="210"/>
      <c r="H453" s="211"/>
    </row>
    <row r="454" s="189" customFormat="true" ht="13.5" hidden="false" customHeight="true" outlineLevel="0" collapsed="false">
      <c r="A454" s="212"/>
      <c r="B454" s="213"/>
      <c r="C454" s="213"/>
      <c r="D454" s="213" t="s">
        <v>913</v>
      </c>
      <c r="E454" s="213"/>
      <c r="F454" s="214" t="n">
        <v>6</v>
      </c>
      <c r="G454" s="215"/>
      <c r="H454" s="216"/>
    </row>
    <row r="455" s="189" customFormat="true" ht="24" hidden="false" customHeight="true" outlineLevel="0" collapsed="false">
      <c r="A455" s="227" t="n">
        <v>181</v>
      </c>
      <c r="B455" s="228"/>
      <c r="C455" s="228" t="s">
        <v>694</v>
      </c>
      <c r="D455" s="228" t="s">
        <v>695</v>
      </c>
      <c r="E455" s="228" t="s">
        <v>139</v>
      </c>
      <c r="F455" s="229" t="n">
        <v>1</v>
      </c>
      <c r="G455" s="230"/>
      <c r="H455" s="231"/>
    </row>
    <row r="456" s="189" customFormat="true" ht="24" hidden="false" customHeight="true" outlineLevel="0" collapsed="false">
      <c r="A456" s="237" t="n">
        <v>182</v>
      </c>
      <c r="B456" s="238"/>
      <c r="C456" s="238" t="s">
        <v>694</v>
      </c>
      <c r="D456" s="238" t="s">
        <v>698</v>
      </c>
      <c r="E456" s="238" t="s">
        <v>139</v>
      </c>
      <c r="F456" s="239" t="n">
        <v>1</v>
      </c>
      <c r="G456" s="240"/>
      <c r="H456" s="241"/>
    </row>
    <row r="457" s="189" customFormat="true" ht="34.5" hidden="false" customHeight="true" outlineLevel="0" collapsed="false">
      <c r="A457" s="237" t="n">
        <v>183</v>
      </c>
      <c r="B457" s="238"/>
      <c r="C457" s="238" t="s">
        <v>700</v>
      </c>
      <c r="D457" s="238" t="s">
        <v>701</v>
      </c>
      <c r="E457" s="238" t="s">
        <v>139</v>
      </c>
      <c r="F457" s="239" t="n">
        <v>1</v>
      </c>
      <c r="G457" s="240"/>
      <c r="H457" s="241"/>
    </row>
    <row r="458" s="189" customFormat="true" ht="34.5" hidden="false" customHeight="true" outlineLevel="0" collapsed="false">
      <c r="A458" s="232" t="n">
        <v>184</v>
      </c>
      <c r="B458" s="233"/>
      <c r="C458" s="233" t="s">
        <v>703</v>
      </c>
      <c r="D458" s="233" t="s">
        <v>704</v>
      </c>
      <c r="E458" s="233" t="s">
        <v>139</v>
      </c>
      <c r="F458" s="234" t="n">
        <v>2</v>
      </c>
      <c r="G458" s="235"/>
      <c r="H458" s="236"/>
    </row>
    <row r="459" s="189" customFormat="true" ht="24" hidden="false" customHeight="true" outlineLevel="0" collapsed="false">
      <c r="A459" s="197" t="n">
        <v>185</v>
      </c>
      <c r="B459" s="198" t="s">
        <v>615</v>
      </c>
      <c r="C459" s="198" t="s">
        <v>706</v>
      </c>
      <c r="D459" s="198" t="s">
        <v>707</v>
      </c>
      <c r="E459" s="198" t="s">
        <v>139</v>
      </c>
      <c r="F459" s="199" t="n">
        <v>6</v>
      </c>
      <c r="G459" s="200"/>
      <c r="H459" s="201"/>
    </row>
    <row r="460" s="189" customFormat="true" ht="13.5" hidden="false" customHeight="true" outlineLevel="0" collapsed="false">
      <c r="A460" s="202"/>
      <c r="B460" s="203"/>
      <c r="C460" s="203"/>
      <c r="D460" s="203" t="s">
        <v>1141</v>
      </c>
      <c r="E460" s="203"/>
      <c r="F460" s="204" t="n">
        <v>1</v>
      </c>
      <c r="G460" s="205"/>
      <c r="H460" s="206"/>
    </row>
    <row r="461" s="189" customFormat="true" ht="13.5" hidden="false" customHeight="true" outlineLevel="0" collapsed="false">
      <c r="A461" s="207"/>
      <c r="B461" s="208"/>
      <c r="C461" s="208"/>
      <c r="D461" s="208" t="s">
        <v>113</v>
      </c>
      <c r="E461" s="208"/>
      <c r="F461" s="209" t="n">
        <v>2</v>
      </c>
      <c r="G461" s="210"/>
      <c r="H461" s="211"/>
    </row>
    <row r="462" s="189" customFormat="true" ht="13.5" hidden="false" customHeight="true" outlineLevel="0" collapsed="false">
      <c r="A462" s="207"/>
      <c r="B462" s="208"/>
      <c r="C462" s="208"/>
      <c r="D462" s="208" t="s">
        <v>1142</v>
      </c>
      <c r="E462" s="208"/>
      <c r="F462" s="209" t="n">
        <v>3</v>
      </c>
      <c r="G462" s="210"/>
      <c r="H462" s="211"/>
    </row>
    <row r="463" s="189" customFormat="true" ht="13.5" hidden="false" customHeight="true" outlineLevel="0" collapsed="false">
      <c r="A463" s="212"/>
      <c r="B463" s="213"/>
      <c r="C463" s="213"/>
      <c r="D463" s="213" t="s">
        <v>913</v>
      </c>
      <c r="E463" s="213"/>
      <c r="F463" s="214" t="n">
        <v>6</v>
      </c>
      <c r="G463" s="215"/>
      <c r="H463" s="216"/>
    </row>
    <row r="464" s="189" customFormat="true" ht="45" hidden="false" customHeight="true" outlineLevel="0" collapsed="false">
      <c r="A464" s="227" t="n">
        <v>186</v>
      </c>
      <c r="B464" s="228"/>
      <c r="C464" s="228" t="s">
        <v>709</v>
      </c>
      <c r="D464" s="228" t="s">
        <v>710</v>
      </c>
      <c r="E464" s="228" t="s">
        <v>139</v>
      </c>
      <c r="F464" s="229" t="n">
        <v>1</v>
      </c>
      <c r="G464" s="230"/>
      <c r="H464" s="231"/>
    </row>
    <row r="465" s="189" customFormat="true" ht="34.5" hidden="false" customHeight="true" outlineLevel="0" collapsed="false">
      <c r="A465" s="237" t="n">
        <v>187</v>
      </c>
      <c r="B465" s="238"/>
      <c r="C465" s="238" t="s">
        <v>712</v>
      </c>
      <c r="D465" s="238" t="s">
        <v>713</v>
      </c>
      <c r="E465" s="238" t="s">
        <v>139</v>
      </c>
      <c r="F465" s="239" t="n">
        <v>1</v>
      </c>
      <c r="G465" s="240"/>
      <c r="H465" s="241"/>
    </row>
    <row r="466" s="189" customFormat="true" ht="24" hidden="false" customHeight="true" outlineLevel="0" collapsed="false">
      <c r="A466" s="232" t="n">
        <v>188</v>
      </c>
      <c r="B466" s="233"/>
      <c r="C466" s="233" t="s">
        <v>715</v>
      </c>
      <c r="D466" s="233" t="s">
        <v>716</v>
      </c>
      <c r="E466" s="233" t="s">
        <v>139</v>
      </c>
      <c r="F466" s="234" t="n">
        <v>1</v>
      </c>
      <c r="G466" s="235"/>
      <c r="H466" s="236"/>
    </row>
    <row r="467" s="189" customFormat="true" ht="13.5" hidden="false" customHeight="true" outlineLevel="0" collapsed="false">
      <c r="A467" s="197" t="n">
        <v>189</v>
      </c>
      <c r="B467" s="198" t="s">
        <v>615</v>
      </c>
      <c r="C467" s="198" t="s">
        <v>718</v>
      </c>
      <c r="D467" s="198" t="s">
        <v>719</v>
      </c>
      <c r="E467" s="198" t="s">
        <v>187</v>
      </c>
      <c r="F467" s="199" t="n">
        <v>25.4</v>
      </c>
      <c r="G467" s="200"/>
      <c r="H467" s="201"/>
    </row>
    <row r="468" s="189" customFormat="true" ht="13.5" hidden="false" customHeight="true" outlineLevel="0" collapsed="false">
      <c r="A468" s="217"/>
      <c r="B468" s="218"/>
      <c r="C468" s="218"/>
      <c r="D468" s="218" t="s">
        <v>1143</v>
      </c>
      <c r="E468" s="218"/>
      <c r="F468" s="219" t="n">
        <v>25.4</v>
      </c>
      <c r="G468" s="220"/>
      <c r="H468" s="221"/>
    </row>
    <row r="469" s="189" customFormat="true" ht="13.5" hidden="false" customHeight="true" outlineLevel="0" collapsed="false">
      <c r="A469" s="222" t="n">
        <v>190</v>
      </c>
      <c r="B469" s="223"/>
      <c r="C469" s="223" t="s">
        <v>721</v>
      </c>
      <c r="D469" s="223" t="s">
        <v>722</v>
      </c>
      <c r="E469" s="223" t="s">
        <v>187</v>
      </c>
      <c r="F469" s="224" t="n">
        <v>12.7</v>
      </c>
      <c r="G469" s="225"/>
      <c r="H469" s="226"/>
    </row>
    <row r="470" s="189" customFormat="true" ht="13.5" hidden="false" customHeight="true" outlineLevel="0" collapsed="false">
      <c r="A470" s="217"/>
      <c r="B470" s="218"/>
      <c r="C470" s="218"/>
      <c r="D470" s="218" t="s">
        <v>1144</v>
      </c>
      <c r="E470" s="218"/>
      <c r="F470" s="219" t="n">
        <v>12.7</v>
      </c>
      <c r="G470" s="220"/>
      <c r="H470" s="221"/>
    </row>
    <row r="471" s="189" customFormat="true" ht="13.5" hidden="false" customHeight="true" outlineLevel="0" collapsed="false">
      <c r="A471" s="222" t="n">
        <v>191</v>
      </c>
      <c r="B471" s="223"/>
      <c r="C471" s="223" t="s">
        <v>724</v>
      </c>
      <c r="D471" s="223" t="s">
        <v>725</v>
      </c>
      <c r="E471" s="223" t="s">
        <v>187</v>
      </c>
      <c r="F471" s="224" t="n">
        <v>6.9</v>
      </c>
      <c r="G471" s="225"/>
      <c r="H471" s="226"/>
    </row>
    <row r="472" s="189" customFormat="true" ht="13.5" hidden="false" customHeight="true" outlineLevel="0" collapsed="false">
      <c r="A472" s="217"/>
      <c r="B472" s="218"/>
      <c r="C472" s="218"/>
      <c r="D472" s="218" t="s">
        <v>1145</v>
      </c>
      <c r="E472" s="218"/>
      <c r="F472" s="219" t="n">
        <v>6.9</v>
      </c>
      <c r="G472" s="220"/>
      <c r="H472" s="221"/>
    </row>
    <row r="473" s="189" customFormat="true" ht="13.5" hidden="false" customHeight="true" outlineLevel="0" collapsed="false">
      <c r="A473" s="222" t="n">
        <v>192</v>
      </c>
      <c r="B473" s="223"/>
      <c r="C473" s="223" t="s">
        <v>727</v>
      </c>
      <c r="D473" s="223" t="s">
        <v>728</v>
      </c>
      <c r="E473" s="223" t="s">
        <v>187</v>
      </c>
      <c r="F473" s="224" t="n">
        <v>5.8</v>
      </c>
      <c r="G473" s="225"/>
      <c r="H473" s="226"/>
    </row>
    <row r="474" s="189" customFormat="true" ht="13.5" hidden="false" customHeight="true" outlineLevel="0" collapsed="false">
      <c r="A474" s="217"/>
      <c r="B474" s="218"/>
      <c r="C474" s="218"/>
      <c r="D474" s="218" t="s">
        <v>1146</v>
      </c>
      <c r="E474" s="218"/>
      <c r="F474" s="219" t="n">
        <v>5.8</v>
      </c>
      <c r="G474" s="220"/>
      <c r="H474" s="221"/>
    </row>
    <row r="475" s="189" customFormat="true" ht="24" hidden="false" customHeight="true" outlineLevel="0" collapsed="false">
      <c r="A475" s="197" t="n">
        <v>193</v>
      </c>
      <c r="B475" s="198" t="s">
        <v>615</v>
      </c>
      <c r="C475" s="198" t="s">
        <v>730</v>
      </c>
      <c r="D475" s="198" t="s">
        <v>731</v>
      </c>
      <c r="E475" s="198" t="s">
        <v>638</v>
      </c>
      <c r="F475" s="199" t="n">
        <v>614.5</v>
      </c>
      <c r="G475" s="200"/>
      <c r="H475" s="201"/>
    </row>
    <row r="476" s="189" customFormat="true" ht="13.5" hidden="false" customHeight="true" outlineLevel="0" collapsed="false">
      <c r="A476" s="202"/>
      <c r="B476" s="203"/>
      <c r="C476" s="203"/>
      <c r="D476" s="203" t="s">
        <v>1147</v>
      </c>
      <c r="E476" s="203"/>
      <c r="F476" s="204" t="n">
        <v>152.9</v>
      </c>
      <c r="G476" s="205"/>
      <c r="H476" s="206"/>
    </row>
    <row r="477" s="189" customFormat="true" ht="13.5" hidden="false" customHeight="true" outlineLevel="0" collapsed="false">
      <c r="A477" s="207"/>
      <c r="B477" s="208"/>
      <c r="C477" s="208" t="s">
        <v>1148</v>
      </c>
      <c r="D477" s="208" t="s">
        <v>913</v>
      </c>
      <c r="E477" s="208"/>
      <c r="F477" s="209" t="n">
        <v>152.9</v>
      </c>
      <c r="G477" s="210"/>
      <c r="H477" s="211"/>
    </row>
    <row r="478" s="189" customFormat="true" ht="13.5" hidden="false" customHeight="true" outlineLevel="0" collapsed="false">
      <c r="A478" s="207"/>
      <c r="B478" s="208"/>
      <c r="C478" s="208"/>
      <c r="D478" s="208" t="s">
        <v>1149</v>
      </c>
      <c r="E478" s="208"/>
      <c r="F478" s="209" t="n">
        <v>461.6</v>
      </c>
      <c r="G478" s="210"/>
      <c r="H478" s="211"/>
    </row>
    <row r="479" s="189" customFormat="true" ht="13.5" hidden="false" customHeight="true" outlineLevel="0" collapsed="false">
      <c r="A479" s="207"/>
      <c r="B479" s="208"/>
      <c r="C479" s="208" t="s">
        <v>1150</v>
      </c>
      <c r="D479" s="208" t="s">
        <v>913</v>
      </c>
      <c r="E479" s="208"/>
      <c r="F479" s="209" t="n">
        <v>461.6</v>
      </c>
      <c r="G479" s="210"/>
      <c r="H479" s="211"/>
    </row>
    <row r="480" s="189" customFormat="true" ht="13.5" hidden="false" customHeight="true" outlineLevel="0" collapsed="false">
      <c r="A480" s="212"/>
      <c r="B480" s="213"/>
      <c r="C480" s="213"/>
      <c r="D480" s="213" t="s">
        <v>1102</v>
      </c>
      <c r="E480" s="213"/>
      <c r="F480" s="214" t="n">
        <v>614.5</v>
      </c>
      <c r="G480" s="215"/>
      <c r="H480" s="216"/>
    </row>
    <row r="481" s="189" customFormat="true" ht="13.5" hidden="false" customHeight="true" outlineLevel="0" collapsed="false">
      <c r="A481" s="222" t="n">
        <v>194</v>
      </c>
      <c r="B481" s="223"/>
      <c r="C481" s="223" t="s">
        <v>733</v>
      </c>
      <c r="D481" s="223" t="s">
        <v>734</v>
      </c>
      <c r="E481" s="223" t="s">
        <v>638</v>
      </c>
      <c r="F481" s="224" t="n">
        <v>152.9</v>
      </c>
      <c r="G481" s="225"/>
      <c r="H481" s="226"/>
    </row>
    <row r="482" s="189" customFormat="true" ht="13.5" hidden="false" customHeight="true" outlineLevel="0" collapsed="false">
      <c r="A482" s="217"/>
      <c r="B482" s="218"/>
      <c r="C482" s="218"/>
      <c r="D482" s="218" t="s">
        <v>1148</v>
      </c>
      <c r="E482" s="218"/>
      <c r="F482" s="219" t="n">
        <v>152.9</v>
      </c>
      <c r="G482" s="220"/>
      <c r="H482" s="221"/>
    </row>
    <row r="483" s="189" customFormat="true" ht="13.5" hidden="false" customHeight="true" outlineLevel="0" collapsed="false">
      <c r="A483" s="222" t="n">
        <v>195</v>
      </c>
      <c r="B483" s="223"/>
      <c r="C483" s="223" t="s">
        <v>736</v>
      </c>
      <c r="D483" s="223" t="s">
        <v>737</v>
      </c>
      <c r="E483" s="223" t="s">
        <v>638</v>
      </c>
      <c r="F483" s="224" t="n">
        <v>461.6</v>
      </c>
      <c r="G483" s="225"/>
      <c r="H483" s="226"/>
    </row>
    <row r="484" s="189" customFormat="true" ht="13.5" hidden="false" customHeight="true" outlineLevel="0" collapsed="false">
      <c r="A484" s="217"/>
      <c r="B484" s="218"/>
      <c r="C484" s="218"/>
      <c r="D484" s="218" t="s">
        <v>1150</v>
      </c>
      <c r="E484" s="218"/>
      <c r="F484" s="219" t="n">
        <v>461.6</v>
      </c>
      <c r="G484" s="220"/>
      <c r="H484" s="221"/>
    </row>
    <row r="485" s="189" customFormat="true" ht="24" hidden="false" customHeight="true" outlineLevel="0" collapsed="false">
      <c r="A485" s="197" t="n">
        <v>196</v>
      </c>
      <c r="B485" s="198" t="s">
        <v>615</v>
      </c>
      <c r="C485" s="198" t="s">
        <v>739</v>
      </c>
      <c r="D485" s="198" t="s">
        <v>740</v>
      </c>
      <c r="E485" s="198" t="s">
        <v>638</v>
      </c>
      <c r="F485" s="199" t="n">
        <v>212.765</v>
      </c>
      <c r="G485" s="200"/>
      <c r="H485" s="201"/>
    </row>
    <row r="486" s="189" customFormat="true" ht="13.5" hidden="false" customHeight="true" outlineLevel="0" collapsed="false">
      <c r="A486" s="202"/>
      <c r="B486" s="203"/>
      <c r="C486" s="203"/>
      <c r="D486" s="203" t="s">
        <v>1151</v>
      </c>
      <c r="E486" s="203"/>
      <c r="F486" s="204" t="n">
        <v>43.29</v>
      </c>
      <c r="G486" s="205"/>
      <c r="H486" s="206"/>
    </row>
    <row r="487" s="189" customFormat="true" ht="34.5" hidden="false" customHeight="true" outlineLevel="0" collapsed="false">
      <c r="A487" s="207"/>
      <c r="B487" s="208"/>
      <c r="C487" s="208"/>
      <c r="D487" s="208" t="s">
        <v>1152</v>
      </c>
      <c r="E487" s="208"/>
      <c r="F487" s="209" t="n">
        <v>133.965</v>
      </c>
      <c r="G487" s="210"/>
      <c r="H487" s="211"/>
    </row>
    <row r="488" s="189" customFormat="true" ht="13.5" hidden="false" customHeight="true" outlineLevel="0" collapsed="false">
      <c r="A488" s="207"/>
      <c r="B488" s="208"/>
      <c r="C488" s="208"/>
      <c r="D488" s="208" t="s">
        <v>1153</v>
      </c>
      <c r="E488" s="208"/>
      <c r="F488" s="209" t="n">
        <v>35.51</v>
      </c>
      <c r="G488" s="210"/>
      <c r="H488" s="211"/>
    </row>
    <row r="489" s="189" customFormat="true" ht="13.5" hidden="false" customHeight="true" outlineLevel="0" collapsed="false">
      <c r="A489" s="212"/>
      <c r="B489" s="213"/>
      <c r="C489" s="213"/>
      <c r="D489" s="213" t="s">
        <v>913</v>
      </c>
      <c r="E489" s="213"/>
      <c r="F489" s="214" t="n">
        <v>212.765</v>
      </c>
      <c r="G489" s="215"/>
      <c r="H489" s="216"/>
    </row>
    <row r="490" s="189" customFormat="true" ht="24" hidden="false" customHeight="true" outlineLevel="0" collapsed="false">
      <c r="A490" s="197" t="n">
        <v>197</v>
      </c>
      <c r="B490" s="198" t="s">
        <v>615</v>
      </c>
      <c r="C490" s="198" t="s">
        <v>742</v>
      </c>
      <c r="D490" s="198" t="s">
        <v>743</v>
      </c>
      <c r="E490" s="198" t="s">
        <v>638</v>
      </c>
      <c r="F490" s="199" t="n">
        <v>1575.614</v>
      </c>
      <c r="G490" s="200"/>
      <c r="H490" s="201"/>
    </row>
    <row r="491" s="189" customFormat="true" ht="13.5" hidden="false" customHeight="true" outlineLevel="0" collapsed="false">
      <c r="A491" s="202"/>
      <c r="B491" s="203"/>
      <c r="C491" s="203"/>
      <c r="D491" s="203" t="s">
        <v>1154</v>
      </c>
      <c r="E491" s="203"/>
      <c r="F491" s="204" t="n">
        <v>823.68</v>
      </c>
      <c r="G491" s="205"/>
      <c r="H491" s="206"/>
    </row>
    <row r="492" s="189" customFormat="true" ht="13.5" hidden="false" customHeight="true" outlineLevel="0" collapsed="false">
      <c r="A492" s="207"/>
      <c r="B492" s="208"/>
      <c r="C492" s="208"/>
      <c r="D492" s="208" t="s">
        <v>1155</v>
      </c>
      <c r="E492" s="208"/>
      <c r="F492" s="209" t="n">
        <v>350</v>
      </c>
      <c r="G492" s="210"/>
      <c r="H492" s="211"/>
    </row>
    <row r="493" s="189" customFormat="true" ht="13.5" hidden="false" customHeight="true" outlineLevel="0" collapsed="false">
      <c r="A493" s="207"/>
      <c r="B493" s="208"/>
      <c r="C493" s="208"/>
      <c r="D493" s="208" t="s">
        <v>1156</v>
      </c>
      <c r="E493" s="208"/>
      <c r="F493" s="209" t="n">
        <v>401.9344</v>
      </c>
      <c r="G493" s="210"/>
      <c r="H493" s="211"/>
    </row>
    <row r="494" s="189" customFormat="true" ht="13.5" hidden="false" customHeight="true" outlineLevel="0" collapsed="false">
      <c r="A494" s="212"/>
      <c r="B494" s="213"/>
      <c r="C494" s="213"/>
      <c r="D494" s="213" t="s">
        <v>913</v>
      </c>
      <c r="E494" s="213"/>
      <c r="F494" s="214" t="n">
        <v>1575.6144</v>
      </c>
      <c r="G494" s="215"/>
      <c r="H494" s="216"/>
    </row>
    <row r="495" s="189" customFormat="true" ht="24" hidden="false" customHeight="true" outlineLevel="0" collapsed="false">
      <c r="A495" s="197" t="n">
        <v>198</v>
      </c>
      <c r="B495" s="198" t="s">
        <v>615</v>
      </c>
      <c r="C495" s="198" t="s">
        <v>745</v>
      </c>
      <c r="D495" s="198" t="s">
        <v>746</v>
      </c>
      <c r="E495" s="198" t="s">
        <v>47</v>
      </c>
      <c r="F495" s="199" t="n">
        <v>1.969</v>
      </c>
      <c r="G495" s="200"/>
      <c r="H495" s="201"/>
    </row>
    <row r="496" s="189" customFormat="true" ht="21" hidden="false" customHeight="true" outlineLevel="0" collapsed="false">
      <c r="A496" s="193"/>
      <c r="B496" s="194"/>
      <c r="C496" s="194" t="s">
        <v>747</v>
      </c>
      <c r="D496" s="194" t="s">
        <v>748</v>
      </c>
      <c r="E496" s="194"/>
      <c r="F496" s="195"/>
      <c r="G496" s="196"/>
      <c r="H496" s="196"/>
    </row>
    <row r="497" s="189" customFormat="true" ht="24" hidden="false" customHeight="true" outlineLevel="0" collapsed="false">
      <c r="A497" s="197" t="n">
        <v>199</v>
      </c>
      <c r="B497" s="198" t="s">
        <v>747</v>
      </c>
      <c r="C497" s="198" t="s">
        <v>750</v>
      </c>
      <c r="D497" s="198" t="s">
        <v>751</v>
      </c>
      <c r="E497" s="198" t="s">
        <v>187</v>
      </c>
      <c r="F497" s="199" t="n">
        <v>3</v>
      </c>
      <c r="G497" s="200"/>
      <c r="H497" s="201"/>
    </row>
    <row r="498" s="189" customFormat="true" ht="13.5" hidden="false" customHeight="true" outlineLevel="0" collapsed="false">
      <c r="A498" s="202"/>
      <c r="B498" s="203"/>
      <c r="C498" s="203"/>
      <c r="D498" s="203" t="s">
        <v>1157</v>
      </c>
      <c r="E498" s="203"/>
      <c r="F498" s="204" t="n">
        <v>0.5</v>
      </c>
      <c r="G498" s="205"/>
      <c r="H498" s="206"/>
    </row>
    <row r="499" s="189" customFormat="true" ht="13.5" hidden="false" customHeight="true" outlineLevel="0" collapsed="false">
      <c r="A499" s="207"/>
      <c r="B499" s="208"/>
      <c r="C499" s="208"/>
      <c r="D499" s="208" t="s">
        <v>1158</v>
      </c>
      <c r="E499" s="208"/>
      <c r="F499" s="209" t="n">
        <v>0.9</v>
      </c>
      <c r="G499" s="210"/>
      <c r="H499" s="211"/>
    </row>
    <row r="500" s="189" customFormat="true" ht="13.5" hidden="false" customHeight="true" outlineLevel="0" collapsed="false">
      <c r="A500" s="207"/>
      <c r="B500" s="208"/>
      <c r="C500" s="208"/>
      <c r="D500" s="208" t="s">
        <v>1159</v>
      </c>
      <c r="E500" s="208"/>
      <c r="F500" s="209" t="n">
        <v>1.6</v>
      </c>
      <c r="G500" s="210"/>
      <c r="H500" s="211"/>
    </row>
    <row r="501" s="189" customFormat="true" ht="13.5" hidden="false" customHeight="true" outlineLevel="0" collapsed="false">
      <c r="A501" s="212"/>
      <c r="B501" s="213"/>
      <c r="C501" s="213" t="s">
        <v>1160</v>
      </c>
      <c r="D501" s="213" t="s">
        <v>913</v>
      </c>
      <c r="E501" s="213"/>
      <c r="F501" s="214" t="n">
        <v>3</v>
      </c>
      <c r="G501" s="215"/>
      <c r="H501" s="216"/>
    </row>
    <row r="502" s="189" customFormat="true" ht="13.5" hidden="false" customHeight="true" outlineLevel="0" collapsed="false">
      <c r="A502" s="222" t="n">
        <v>200</v>
      </c>
      <c r="B502" s="223"/>
      <c r="C502" s="223" t="s">
        <v>753</v>
      </c>
      <c r="D502" s="223" t="s">
        <v>754</v>
      </c>
      <c r="E502" s="223" t="s">
        <v>159</v>
      </c>
      <c r="F502" s="224" t="n">
        <v>0.459</v>
      </c>
      <c r="G502" s="225"/>
      <c r="H502" s="226"/>
    </row>
    <row r="503" s="189" customFormat="true" ht="13.5" hidden="false" customHeight="true" outlineLevel="0" collapsed="false">
      <c r="A503" s="217"/>
      <c r="B503" s="218"/>
      <c r="C503" s="218"/>
      <c r="D503" s="218" t="s">
        <v>1161</v>
      </c>
      <c r="E503" s="218"/>
      <c r="F503" s="219" t="n">
        <v>0.459</v>
      </c>
      <c r="G503" s="220"/>
      <c r="H503" s="221"/>
    </row>
    <row r="504" s="189" customFormat="true" ht="24" hidden="false" customHeight="true" outlineLevel="0" collapsed="false">
      <c r="A504" s="197" t="n">
        <v>201</v>
      </c>
      <c r="B504" s="198" t="s">
        <v>747</v>
      </c>
      <c r="C504" s="198" t="s">
        <v>756</v>
      </c>
      <c r="D504" s="198" t="s">
        <v>757</v>
      </c>
      <c r="E504" s="198" t="s">
        <v>159</v>
      </c>
      <c r="F504" s="199" t="n">
        <v>8.9</v>
      </c>
      <c r="G504" s="200"/>
      <c r="H504" s="201"/>
    </row>
    <row r="505" s="189" customFormat="true" ht="13.5" hidden="false" customHeight="true" outlineLevel="0" collapsed="false">
      <c r="A505" s="202"/>
      <c r="B505" s="203"/>
      <c r="C505" s="203"/>
      <c r="D505" s="203" t="s">
        <v>1093</v>
      </c>
      <c r="E505" s="203"/>
      <c r="F505" s="204" t="n">
        <v>8.9</v>
      </c>
      <c r="G505" s="205"/>
      <c r="H505" s="206"/>
    </row>
    <row r="506" s="189" customFormat="true" ht="13.5" hidden="false" customHeight="true" outlineLevel="0" collapsed="false">
      <c r="A506" s="212"/>
      <c r="B506" s="213"/>
      <c r="C506" s="213" t="s">
        <v>1070</v>
      </c>
      <c r="D506" s="213" t="s">
        <v>913</v>
      </c>
      <c r="E506" s="213"/>
      <c r="F506" s="214" t="n">
        <v>8.9</v>
      </c>
      <c r="G506" s="215"/>
      <c r="H506" s="216"/>
    </row>
    <row r="507" s="189" customFormat="true" ht="13.5" hidden="false" customHeight="true" outlineLevel="0" collapsed="false">
      <c r="A507" s="222" t="n">
        <v>202</v>
      </c>
      <c r="B507" s="223"/>
      <c r="C507" s="223" t="s">
        <v>759</v>
      </c>
      <c r="D507" s="223" t="s">
        <v>760</v>
      </c>
      <c r="E507" s="223" t="s">
        <v>159</v>
      </c>
      <c r="F507" s="224" t="n">
        <v>9.078</v>
      </c>
      <c r="G507" s="225"/>
      <c r="H507" s="226"/>
    </row>
    <row r="508" s="189" customFormat="true" ht="13.5" hidden="false" customHeight="true" outlineLevel="0" collapsed="false">
      <c r="A508" s="217"/>
      <c r="B508" s="218"/>
      <c r="C508" s="218"/>
      <c r="D508" s="218" t="s">
        <v>1162</v>
      </c>
      <c r="E508" s="218"/>
      <c r="F508" s="219" t="n">
        <v>9.078</v>
      </c>
      <c r="G508" s="220"/>
      <c r="H508" s="221"/>
    </row>
    <row r="509" s="189" customFormat="true" ht="13.5" hidden="false" customHeight="true" outlineLevel="0" collapsed="false">
      <c r="A509" s="197" t="n">
        <v>203</v>
      </c>
      <c r="B509" s="198" t="s">
        <v>747</v>
      </c>
      <c r="C509" s="198" t="s">
        <v>762</v>
      </c>
      <c r="D509" s="198" t="s">
        <v>763</v>
      </c>
      <c r="E509" s="198" t="s">
        <v>159</v>
      </c>
      <c r="F509" s="199" t="n">
        <v>8.9</v>
      </c>
      <c r="G509" s="200"/>
      <c r="H509" s="201"/>
    </row>
    <row r="510" s="189" customFormat="true" ht="13.5" hidden="false" customHeight="true" outlineLevel="0" collapsed="false">
      <c r="A510" s="217"/>
      <c r="B510" s="218"/>
      <c r="C510" s="218"/>
      <c r="D510" s="218" t="s">
        <v>1070</v>
      </c>
      <c r="E510" s="218"/>
      <c r="F510" s="219" t="n">
        <v>8.9</v>
      </c>
      <c r="G510" s="220"/>
      <c r="H510" s="221"/>
    </row>
    <row r="511" s="189" customFormat="true" ht="24" hidden="false" customHeight="true" outlineLevel="0" collapsed="false">
      <c r="A511" s="197" t="n">
        <v>204</v>
      </c>
      <c r="B511" s="198" t="s">
        <v>747</v>
      </c>
      <c r="C511" s="198" t="s">
        <v>765</v>
      </c>
      <c r="D511" s="198" t="s">
        <v>766</v>
      </c>
      <c r="E511" s="198" t="s">
        <v>187</v>
      </c>
      <c r="F511" s="199" t="n">
        <v>24.1</v>
      </c>
      <c r="G511" s="200"/>
      <c r="H511" s="201"/>
    </row>
    <row r="512" s="189" customFormat="true" ht="13.5" hidden="false" customHeight="true" outlineLevel="0" collapsed="false">
      <c r="A512" s="202"/>
      <c r="B512" s="203"/>
      <c r="C512" s="203"/>
      <c r="D512" s="203" t="s">
        <v>1163</v>
      </c>
      <c r="E512" s="203"/>
      <c r="F512" s="204" t="n">
        <v>24.1</v>
      </c>
      <c r="G512" s="205"/>
      <c r="H512" s="206"/>
    </row>
    <row r="513" s="189" customFormat="true" ht="13.5" hidden="false" customHeight="true" outlineLevel="0" collapsed="false">
      <c r="A513" s="212"/>
      <c r="B513" s="213"/>
      <c r="C513" s="213" t="s">
        <v>1164</v>
      </c>
      <c r="D513" s="213" t="s">
        <v>913</v>
      </c>
      <c r="E513" s="213"/>
      <c r="F513" s="214" t="n">
        <v>24.1</v>
      </c>
      <c r="G513" s="215"/>
      <c r="H513" s="216"/>
    </row>
    <row r="514" s="189" customFormat="true" ht="13.5" hidden="false" customHeight="true" outlineLevel="0" collapsed="false">
      <c r="A514" s="222" t="n">
        <v>205</v>
      </c>
      <c r="B514" s="223"/>
      <c r="C514" s="223" t="s">
        <v>768</v>
      </c>
      <c r="D514" s="223" t="s">
        <v>769</v>
      </c>
      <c r="E514" s="223" t="s">
        <v>187</v>
      </c>
      <c r="F514" s="224" t="n">
        <v>24.1</v>
      </c>
      <c r="G514" s="225"/>
      <c r="H514" s="226"/>
    </row>
    <row r="515" s="189" customFormat="true" ht="13.5" hidden="false" customHeight="true" outlineLevel="0" collapsed="false">
      <c r="A515" s="217"/>
      <c r="B515" s="218"/>
      <c r="C515" s="218"/>
      <c r="D515" s="218" t="s">
        <v>1164</v>
      </c>
      <c r="E515" s="218"/>
      <c r="F515" s="219" t="n">
        <v>24.1</v>
      </c>
      <c r="G515" s="220"/>
      <c r="H515" s="221"/>
    </row>
    <row r="516" s="189" customFormat="true" ht="13.5" hidden="false" customHeight="true" outlineLevel="0" collapsed="false">
      <c r="A516" s="197" t="n">
        <v>206</v>
      </c>
      <c r="B516" s="198" t="s">
        <v>747</v>
      </c>
      <c r="C516" s="198" t="s">
        <v>771</v>
      </c>
      <c r="D516" s="198" t="s">
        <v>772</v>
      </c>
      <c r="E516" s="198" t="s">
        <v>47</v>
      </c>
      <c r="F516" s="199" t="n">
        <v>7.238</v>
      </c>
      <c r="G516" s="200"/>
      <c r="H516" s="201"/>
    </row>
    <row r="517" s="189" customFormat="true" ht="21" hidden="false" customHeight="true" outlineLevel="0" collapsed="false">
      <c r="A517" s="193"/>
      <c r="B517" s="194"/>
      <c r="C517" s="194" t="s">
        <v>773</v>
      </c>
      <c r="D517" s="194" t="s">
        <v>774</v>
      </c>
      <c r="E517" s="194"/>
      <c r="F517" s="195"/>
      <c r="G517" s="196"/>
      <c r="H517" s="196"/>
    </row>
    <row r="518" s="189" customFormat="true" ht="13.5" hidden="false" customHeight="true" outlineLevel="0" collapsed="false">
      <c r="A518" s="197" t="n">
        <v>207</v>
      </c>
      <c r="B518" s="198" t="s">
        <v>773</v>
      </c>
      <c r="C518" s="198" t="s">
        <v>776</v>
      </c>
      <c r="D518" s="198" t="s">
        <v>777</v>
      </c>
      <c r="E518" s="198" t="s">
        <v>187</v>
      </c>
      <c r="F518" s="199" t="n">
        <v>236.342</v>
      </c>
      <c r="G518" s="200"/>
      <c r="H518" s="201"/>
    </row>
    <row r="519" s="189" customFormat="true" ht="13.5" hidden="false" customHeight="true" outlineLevel="0" collapsed="false">
      <c r="A519" s="202"/>
      <c r="B519" s="203"/>
      <c r="C519" s="203"/>
      <c r="D519" s="203" t="s">
        <v>1165</v>
      </c>
      <c r="E519" s="203"/>
      <c r="F519" s="204" t="n">
        <v>6.7</v>
      </c>
      <c r="G519" s="205"/>
      <c r="H519" s="206"/>
    </row>
    <row r="520" s="189" customFormat="true" ht="13.5" hidden="false" customHeight="true" outlineLevel="0" collapsed="false">
      <c r="A520" s="207"/>
      <c r="B520" s="208"/>
      <c r="C520" s="208"/>
      <c r="D520" s="208" t="s">
        <v>1166</v>
      </c>
      <c r="E520" s="208"/>
      <c r="F520" s="209" t="n">
        <v>13.87</v>
      </c>
      <c r="G520" s="210"/>
      <c r="H520" s="211"/>
    </row>
    <row r="521" s="189" customFormat="true" ht="13.5" hidden="false" customHeight="true" outlineLevel="0" collapsed="false">
      <c r="A521" s="207"/>
      <c r="B521" s="208"/>
      <c r="C521" s="208"/>
      <c r="D521" s="208" t="s">
        <v>1167</v>
      </c>
      <c r="E521" s="208"/>
      <c r="F521" s="209" t="n">
        <v>2.2</v>
      </c>
      <c r="G521" s="210"/>
      <c r="H521" s="211"/>
    </row>
    <row r="522" s="189" customFormat="true" ht="13.5" hidden="false" customHeight="true" outlineLevel="0" collapsed="false">
      <c r="A522" s="207"/>
      <c r="B522" s="208"/>
      <c r="C522" s="208"/>
      <c r="D522" s="208" t="s">
        <v>1168</v>
      </c>
      <c r="E522" s="208"/>
      <c r="F522" s="209" t="n">
        <v>11.26</v>
      </c>
      <c r="G522" s="210"/>
      <c r="H522" s="211"/>
    </row>
    <row r="523" s="189" customFormat="true" ht="13.5" hidden="false" customHeight="true" outlineLevel="0" collapsed="false">
      <c r="A523" s="207"/>
      <c r="B523" s="208"/>
      <c r="C523" s="208"/>
      <c r="D523" s="208" t="s">
        <v>1169</v>
      </c>
      <c r="E523" s="208"/>
      <c r="F523" s="209" t="n">
        <v>11.895</v>
      </c>
      <c r="G523" s="210"/>
      <c r="H523" s="211"/>
    </row>
    <row r="524" s="189" customFormat="true" ht="13.5" hidden="false" customHeight="true" outlineLevel="0" collapsed="false">
      <c r="A524" s="207"/>
      <c r="B524" s="208"/>
      <c r="C524" s="208"/>
      <c r="D524" s="208" t="s">
        <v>1170</v>
      </c>
      <c r="E524" s="208"/>
      <c r="F524" s="209" t="n">
        <v>9.93</v>
      </c>
      <c r="G524" s="210"/>
      <c r="H524" s="211"/>
    </row>
    <row r="525" s="189" customFormat="true" ht="13.5" hidden="false" customHeight="true" outlineLevel="0" collapsed="false">
      <c r="A525" s="207"/>
      <c r="B525" s="208"/>
      <c r="C525" s="208"/>
      <c r="D525" s="208" t="s">
        <v>1171</v>
      </c>
      <c r="E525" s="208"/>
      <c r="F525" s="209" t="n">
        <v>9.4</v>
      </c>
      <c r="G525" s="210"/>
      <c r="H525" s="211"/>
    </row>
    <row r="526" s="189" customFormat="true" ht="13.5" hidden="false" customHeight="true" outlineLevel="0" collapsed="false">
      <c r="A526" s="207"/>
      <c r="B526" s="208"/>
      <c r="C526" s="208" t="s">
        <v>1172</v>
      </c>
      <c r="D526" s="208" t="s">
        <v>913</v>
      </c>
      <c r="E526" s="208"/>
      <c r="F526" s="209" t="n">
        <v>65.255</v>
      </c>
      <c r="G526" s="210"/>
      <c r="H526" s="211"/>
    </row>
    <row r="527" s="189" customFormat="true" ht="13.5" hidden="false" customHeight="true" outlineLevel="0" collapsed="false">
      <c r="A527" s="207"/>
      <c r="B527" s="208"/>
      <c r="C527" s="208"/>
      <c r="D527" s="208" t="s">
        <v>1173</v>
      </c>
      <c r="E527" s="208"/>
      <c r="F527" s="209" t="n">
        <v>26.94</v>
      </c>
      <c r="G527" s="210"/>
      <c r="H527" s="211"/>
    </row>
    <row r="528" s="189" customFormat="true" ht="24" hidden="false" customHeight="true" outlineLevel="0" collapsed="false">
      <c r="A528" s="207"/>
      <c r="B528" s="208"/>
      <c r="C528" s="208"/>
      <c r="D528" s="208" t="s">
        <v>1174</v>
      </c>
      <c r="E528" s="208"/>
      <c r="F528" s="209" t="n">
        <v>20.225</v>
      </c>
      <c r="G528" s="210"/>
      <c r="H528" s="211"/>
    </row>
    <row r="529" s="189" customFormat="true" ht="13.5" hidden="false" customHeight="true" outlineLevel="0" collapsed="false">
      <c r="A529" s="207"/>
      <c r="B529" s="208"/>
      <c r="C529" s="208"/>
      <c r="D529" s="208" t="s">
        <v>1175</v>
      </c>
      <c r="E529" s="208"/>
      <c r="F529" s="209" t="n">
        <v>23.9</v>
      </c>
      <c r="G529" s="210"/>
      <c r="H529" s="211"/>
    </row>
    <row r="530" s="189" customFormat="true" ht="13.5" hidden="false" customHeight="true" outlineLevel="0" collapsed="false">
      <c r="A530" s="207"/>
      <c r="B530" s="208"/>
      <c r="C530" s="208"/>
      <c r="D530" s="208" t="s">
        <v>1176</v>
      </c>
      <c r="E530" s="208"/>
      <c r="F530" s="209" t="n">
        <v>26.17</v>
      </c>
      <c r="G530" s="210"/>
      <c r="H530" s="211"/>
    </row>
    <row r="531" s="189" customFormat="true" ht="13.5" hidden="false" customHeight="true" outlineLevel="0" collapsed="false">
      <c r="A531" s="207"/>
      <c r="B531" s="208"/>
      <c r="C531" s="208" t="s">
        <v>1177</v>
      </c>
      <c r="D531" s="208" t="s">
        <v>913</v>
      </c>
      <c r="E531" s="208"/>
      <c r="F531" s="209" t="n">
        <v>97.235</v>
      </c>
      <c r="G531" s="210"/>
      <c r="H531" s="211"/>
    </row>
    <row r="532" s="189" customFormat="true" ht="13.5" hidden="false" customHeight="true" outlineLevel="0" collapsed="false">
      <c r="A532" s="207"/>
      <c r="B532" s="208"/>
      <c r="C532" s="208"/>
      <c r="D532" s="208" t="s">
        <v>1178</v>
      </c>
      <c r="E532" s="208"/>
      <c r="F532" s="209" t="n">
        <v>22.432</v>
      </c>
      <c r="G532" s="210"/>
      <c r="H532" s="211"/>
    </row>
    <row r="533" s="189" customFormat="true" ht="13.5" hidden="false" customHeight="true" outlineLevel="0" collapsed="false">
      <c r="A533" s="207"/>
      <c r="B533" s="208"/>
      <c r="C533" s="208"/>
      <c r="D533" s="208" t="s">
        <v>1179</v>
      </c>
      <c r="E533" s="208"/>
      <c r="F533" s="209" t="n">
        <v>15.29</v>
      </c>
      <c r="G533" s="210"/>
      <c r="H533" s="211"/>
    </row>
    <row r="534" s="189" customFormat="true" ht="13.5" hidden="false" customHeight="true" outlineLevel="0" collapsed="false">
      <c r="A534" s="207"/>
      <c r="B534" s="208"/>
      <c r="C534" s="208"/>
      <c r="D534" s="208" t="s">
        <v>1180</v>
      </c>
      <c r="E534" s="208"/>
      <c r="F534" s="209" t="n">
        <v>11.97</v>
      </c>
      <c r="G534" s="210"/>
      <c r="H534" s="211"/>
    </row>
    <row r="535" s="189" customFormat="true" ht="13.5" hidden="false" customHeight="true" outlineLevel="0" collapsed="false">
      <c r="A535" s="207"/>
      <c r="B535" s="208"/>
      <c r="C535" s="208" t="s">
        <v>1181</v>
      </c>
      <c r="D535" s="208" t="s">
        <v>913</v>
      </c>
      <c r="E535" s="208"/>
      <c r="F535" s="209" t="n">
        <v>49.692</v>
      </c>
      <c r="G535" s="210"/>
      <c r="H535" s="211"/>
    </row>
    <row r="536" s="189" customFormat="true" ht="13.5" hidden="false" customHeight="true" outlineLevel="0" collapsed="false">
      <c r="A536" s="207"/>
      <c r="B536" s="208"/>
      <c r="C536" s="208"/>
      <c r="D536" s="208" t="s">
        <v>1182</v>
      </c>
      <c r="E536" s="208"/>
      <c r="F536" s="209" t="n">
        <v>12.81</v>
      </c>
      <c r="G536" s="210"/>
      <c r="H536" s="211"/>
    </row>
    <row r="537" s="189" customFormat="true" ht="13.5" hidden="false" customHeight="true" outlineLevel="0" collapsed="false">
      <c r="A537" s="207"/>
      <c r="B537" s="208"/>
      <c r="C537" s="208"/>
      <c r="D537" s="208" t="s">
        <v>1183</v>
      </c>
      <c r="E537" s="208"/>
      <c r="F537" s="209" t="n">
        <v>11.35</v>
      </c>
      <c r="G537" s="210"/>
      <c r="H537" s="211"/>
    </row>
    <row r="538" s="189" customFormat="true" ht="13.5" hidden="false" customHeight="true" outlineLevel="0" collapsed="false">
      <c r="A538" s="207"/>
      <c r="B538" s="208"/>
      <c r="C538" s="208" t="s">
        <v>1184</v>
      </c>
      <c r="D538" s="208" t="s">
        <v>913</v>
      </c>
      <c r="E538" s="208"/>
      <c r="F538" s="209" t="n">
        <v>24.16</v>
      </c>
      <c r="G538" s="210"/>
      <c r="H538" s="211"/>
    </row>
    <row r="539" s="189" customFormat="true" ht="13.5" hidden="false" customHeight="true" outlineLevel="0" collapsed="false">
      <c r="A539" s="212"/>
      <c r="B539" s="213"/>
      <c r="C539" s="213"/>
      <c r="D539" s="213" t="s">
        <v>1102</v>
      </c>
      <c r="E539" s="213"/>
      <c r="F539" s="214" t="n">
        <v>236.342</v>
      </c>
      <c r="G539" s="215"/>
      <c r="H539" s="216"/>
    </row>
    <row r="540" s="189" customFormat="true" ht="13.5" hidden="false" customHeight="true" outlineLevel="0" collapsed="false">
      <c r="A540" s="222" t="n">
        <v>208</v>
      </c>
      <c r="B540" s="223"/>
      <c r="C540" s="223" t="s">
        <v>779</v>
      </c>
      <c r="D540" s="223" t="s">
        <v>780</v>
      </c>
      <c r="E540" s="223" t="s">
        <v>187</v>
      </c>
      <c r="F540" s="224" t="n">
        <v>52.177</v>
      </c>
      <c r="G540" s="225"/>
      <c r="H540" s="226"/>
    </row>
    <row r="541" s="189" customFormat="true" ht="13.5" hidden="false" customHeight="true" outlineLevel="0" collapsed="false">
      <c r="A541" s="217"/>
      <c r="B541" s="218"/>
      <c r="C541" s="218"/>
      <c r="D541" s="218" t="s">
        <v>1185</v>
      </c>
      <c r="E541" s="218"/>
      <c r="F541" s="219" t="n">
        <v>52.1766</v>
      </c>
      <c r="G541" s="220"/>
      <c r="H541" s="221"/>
    </row>
    <row r="542" s="189" customFormat="true" ht="13.5" hidden="false" customHeight="true" outlineLevel="0" collapsed="false">
      <c r="A542" s="222" t="n">
        <v>209</v>
      </c>
      <c r="B542" s="223"/>
      <c r="C542" s="223" t="s">
        <v>782</v>
      </c>
      <c r="D542" s="223" t="s">
        <v>783</v>
      </c>
      <c r="E542" s="223" t="s">
        <v>187</v>
      </c>
      <c r="F542" s="224" t="n">
        <v>170.615</v>
      </c>
      <c r="G542" s="225"/>
      <c r="H542" s="226"/>
    </row>
    <row r="543" s="189" customFormat="true" ht="13.5" hidden="false" customHeight="true" outlineLevel="0" collapsed="false">
      <c r="A543" s="217"/>
      <c r="B543" s="218"/>
      <c r="C543" s="218"/>
      <c r="D543" s="218" t="s">
        <v>1186</v>
      </c>
      <c r="E543" s="218"/>
      <c r="F543" s="219" t="n">
        <v>170.6145</v>
      </c>
      <c r="G543" s="220"/>
      <c r="H543" s="221"/>
    </row>
    <row r="544" s="189" customFormat="true" ht="13.5" hidden="false" customHeight="true" outlineLevel="0" collapsed="false">
      <c r="A544" s="222" t="n">
        <v>210</v>
      </c>
      <c r="B544" s="223"/>
      <c r="C544" s="223" t="s">
        <v>785</v>
      </c>
      <c r="D544" s="223" t="s">
        <v>786</v>
      </c>
      <c r="E544" s="223" t="s">
        <v>187</v>
      </c>
      <c r="F544" s="224" t="n">
        <v>25.368</v>
      </c>
      <c r="G544" s="225"/>
      <c r="H544" s="226"/>
    </row>
    <row r="545" s="189" customFormat="true" ht="13.5" hidden="false" customHeight="true" outlineLevel="0" collapsed="false">
      <c r="A545" s="217"/>
      <c r="B545" s="218"/>
      <c r="C545" s="218"/>
      <c r="D545" s="218" t="s">
        <v>1187</v>
      </c>
      <c r="E545" s="218"/>
      <c r="F545" s="219" t="n">
        <v>25.368</v>
      </c>
      <c r="G545" s="220"/>
      <c r="H545" s="221"/>
    </row>
    <row r="546" s="189" customFormat="true" ht="13.5" hidden="false" customHeight="true" outlineLevel="0" collapsed="false">
      <c r="A546" s="197" t="n">
        <v>211</v>
      </c>
      <c r="B546" s="198" t="s">
        <v>773</v>
      </c>
      <c r="C546" s="198" t="s">
        <v>788</v>
      </c>
      <c r="D546" s="198" t="s">
        <v>789</v>
      </c>
      <c r="E546" s="198" t="s">
        <v>159</v>
      </c>
      <c r="F546" s="199" t="n">
        <v>125.676</v>
      </c>
      <c r="G546" s="200"/>
      <c r="H546" s="201"/>
    </row>
    <row r="547" s="189" customFormat="true" ht="13.5" hidden="false" customHeight="true" outlineLevel="0" collapsed="false">
      <c r="A547" s="202"/>
      <c r="B547" s="203"/>
      <c r="C547" s="203"/>
      <c r="D547" s="203" t="s">
        <v>1188</v>
      </c>
      <c r="E547" s="203"/>
      <c r="F547" s="204" t="n">
        <v>97.3</v>
      </c>
      <c r="G547" s="205"/>
      <c r="H547" s="206"/>
    </row>
    <row r="548" s="189" customFormat="true" ht="13.5" hidden="false" customHeight="true" outlineLevel="0" collapsed="false">
      <c r="A548" s="207"/>
      <c r="B548" s="208"/>
      <c r="C548" s="208" t="s">
        <v>1189</v>
      </c>
      <c r="D548" s="208" t="s">
        <v>913</v>
      </c>
      <c r="E548" s="208"/>
      <c r="F548" s="209" t="n">
        <v>97.3</v>
      </c>
      <c r="G548" s="210"/>
      <c r="H548" s="211"/>
    </row>
    <row r="549" s="189" customFormat="true" ht="13.5" hidden="false" customHeight="true" outlineLevel="0" collapsed="false">
      <c r="A549" s="207"/>
      <c r="B549" s="208"/>
      <c r="C549" s="208"/>
      <c r="D549" s="208" t="s">
        <v>1190</v>
      </c>
      <c r="E549" s="208"/>
      <c r="F549" s="209" t="n">
        <v>14.95</v>
      </c>
      <c r="G549" s="210"/>
      <c r="H549" s="211"/>
    </row>
    <row r="550" s="189" customFormat="true" ht="13.5" hidden="false" customHeight="true" outlineLevel="0" collapsed="false">
      <c r="A550" s="207"/>
      <c r="B550" s="208"/>
      <c r="C550" s="208" t="s">
        <v>1191</v>
      </c>
      <c r="D550" s="208" t="s">
        <v>913</v>
      </c>
      <c r="E550" s="208"/>
      <c r="F550" s="209" t="n">
        <v>14.95</v>
      </c>
      <c r="G550" s="210"/>
      <c r="H550" s="211"/>
    </row>
    <row r="551" s="189" customFormat="true" ht="13.5" hidden="false" customHeight="true" outlineLevel="0" collapsed="false">
      <c r="A551" s="207"/>
      <c r="B551" s="208"/>
      <c r="C551" s="208"/>
      <c r="D551" s="208" t="s">
        <v>1192</v>
      </c>
      <c r="E551" s="208"/>
      <c r="F551" s="209" t="n">
        <v>6.9</v>
      </c>
      <c r="G551" s="210"/>
      <c r="H551" s="211"/>
    </row>
    <row r="552" s="189" customFormat="true" ht="13.5" hidden="false" customHeight="true" outlineLevel="0" collapsed="false">
      <c r="A552" s="207"/>
      <c r="B552" s="208"/>
      <c r="C552" s="208" t="s">
        <v>1081</v>
      </c>
      <c r="D552" s="208" t="s">
        <v>913</v>
      </c>
      <c r="E552" s="208"/>
      <c r="F552" s="209" t="n">
        <v>6.9</v>
      </c>
      <c r="G552" s="210"/>
      <c r="H552" s="211"/>
    </row>
    <row r="553" s="189" customFormat="true" ht="13.5" hidden="false" customHeight="true" outlineLevel="0" collapsed="false">
      <c r="A553" s="207"/>
      <c r="B553" s="208"/>
      <c r="C553" s="208"/>
      <c r="D553" s="208" t="s">
        <v>1193</v>
      </c>
      <c r="E553" s="208"/>
      <c r="F553" s="209" t="n">
        <v>6.5255</v>
      </c>
      <c r="G553" s="210"/>
      <c r="H553" s="211"/>
    </row>
    <row r="554" s="189" customFormat="true" ht="13.5" hidden="false" customHeight="true" outlineLevel="0" collapsed="false">
      <c r="A554" s="212"/>
      <c r="B554" s="213"/>
      <c r="C554" s="213"/>
      <c r="D554" s="213" t="s">
        <v>1102</v>
      </c>
      <c r="E554" s="213"/>
      <c r="F554" s="214" t="n">
        <v>125.6755</v>
      </c>
      <c r="G554" s="215"/>
      <c r="H554" s="216"/>
    </row>
    <row r="555" s="189" customFormat="true" ht="24" hidden="false" customHeight="true" outlineLevel="0" collapsed="false">
      <c r="A555" s="222" t="n">
        <v>212</v>
      </c>
      <c r="B555" s="223"/>
      <c r="C555" s="223" t="s">
        <v>791</v>
      </c>
      <c r="D555" s="223" t="s">
        <v>792</v>
      </c>
      <c r="E555" s="223" t="s">
        <v>159</v>
      </c>
      <c r="F555" s="224" t="n">
        <v>129.446</v>
      </c>
      <c r="G555" s="225"/>
      <c r="H555" s="226"/>
    </row>
    <row r="556" s="189" customFormat="true" ht="13.5" hidden="false" customHeight="true" outlineLevel="0" collapsed="false">
      <c r="A556" s="202"/>
      <c r="B556" s="203"/>
      <c r="C556" s="203"/>
      <c r="D556" s="203" t="s">
        <v>1194</v>
      </c>
      <c r="E556" s="203"/>
      <c r="F556" s="204" t="n">
        <v>122.7245</v>
      </c>
      <c r="G556" s="205"/>
      <c r="H556" s="206"/>
    </row>
    <row r="557" s="189" customFormat="true" ht="13.5" hidden="false" customHeight="true" outlineLevel="0" collapsed="false">
      <c r="A557" s="207"/>
      <c r="B557" s="208"/>
      <c r="C557" s="208"/>
      <c r="D557" s="208" t="s">
        <v>1195</v>
      </c>
      <c r="E557" s="208"/>
      <c r="F557" s="209" t="n">
        <v>6.721265</v>
      </c>
      <c r="G557" s="210"/>
      <c r="H557" s="211"/>
    </row>
    <row r="558" s="189" customFormat="true" ht="13.5" hidden="false" customHeight="true" outlineLevel="0" collapsed="false">
      <c r="A558" s="212"/>
      <c r="B558" s="213"/>
      <c r="C558" s="213"/>
      <c r="D558" s="213" t="s">
        <v>913</v>
      </c>
      <c r="E558" s="213"/>
      <c r="F558" s="214" t="n">
        <v>129.445765</v>
      </c>
      <c r="G558" s="215"/>
      <c r="H558" s="216"/>
    </row>
    <row r="559" s="189" customFormat="true" ht="13.5" hidden="false" customHeight="true" outlineLevel="0" collapsed="false">
      <c r="A559" s="197" t="n">
        <v>213</v>
      </c>
      <c r="B559" s="198" t="s">
        <v>773</v>
      </c>
      <c r="C559" s="198" t="s">
        <v>794</v>
      </c>
      <c r="D559" s="198" t="s">
        <v>795</v>
      </c>
      <c r="E559" s="198" t="s">
        <v>159</v>
      </c>
      <c r="F559" s="199" t="n">
        <v>267.42</v>
      </c>
      <c r="G559" s="200"/>
      <c r="H559" s="201"/>
    </row>
    <row r="560" s="189" customFormat="true" ht="13.5" hidden="false" customHeight="true" outlineLevel="0" collapsed="false">
      <c r="A560" s="202"/>
      <c r="B560" s="203"/>
      <c r="C560" s="203"/>
      <c r="D560" s="203" t="s">
        <v>1196</v>
      </c>
      <c r="E560" s="203"/>
      <c r="F560" s="204" t="n">
        <v>40.34</v>
      </c>
      <c r="G560" s="205"/>
      <c r="H560" s="206"/>
    </row>
    <row r="561" s="189" customFormat="true" ht="24" hidden="false" customHeight="true" outlineLevel="0" collapsed="false">
      <c r="A561" s="207"/>
      <c r="B561" s="208"/>
      <c r="C561" s="208"/>
      <c r="D561" s="208" t="s">
        <v>1197</v>
      </c>
      <c r="E561" s="208"/>
      <c r="F561" s="209" t="n">
        <v>227.08</v>
      </c>
      <c r="G561" s="210"/>
      <c r="H561" s="211"/>
    </row>
    <row r="562" s="189" customFormat="true" ht="13.5" hidden="false" customHeight="true" outlineLevel="0" collapsed="false">
      <c r="A562" s="212"/>
      <c r="B562" s="213"/>
      <c r="C562" s="213"/>
      <c r="D562" s="213" t="s">
        <v>913</v>
      </c>
      <c r="E562" s="213"/>
      <c r="F562" s="214" t="n">
        <v>267.42</v>
      </c>
      <c r="G562" s="215"/>
      <c r="H562" s="216"/>
    </row>
    <row r="563" s="189" customFormat="true" ht="24" hidden="false" customHeight="true" outlineLevel="0" collapsed="false">
      <c r="A563" s="197" t="n">
        <v>214</v>
      </c>
      <c r="B563" s="198" t="s">
        <v>773</v>
      </c>
      <c r="C563" s="198" t="s">
        <v>797</v>
      </c>
      <c r="D563" s="198" t="s">
        <v>798</v>
      </c>
      <c r="E563" s="198" t="s">
        <v>159</v>
      </c>
      <c r="F563" s="199" t="n">
        <v>187.374</v>
      </c>
      <c r="G563" s="200"/>
      <c r="H563" s="201"/>
    </row>
    <row r="564" s="189" customFormat="true" ht="13.5" hidden="false" customHeight="true" outlineLevel="0" collapsed="false">
      <c r="A564" s="202"/>
      <c r="B564" s="203"/>
      <c r="C564" s="203"/>
      <c r="D564" s="203" t="s">
        <v>1198</v>
      </c>
      <c r="E564" s="203"/>
      <c r="F564" s="204" t="n">
        <v>153.15</v>
      </c>
      <c r="G564" s="205"/>
      <c r="H564" s="206"/>
    </row>
    <row r="565" s="189" customFormat="true" ht="13.5" hidden="false" customHeight="true" outlineLevel="0" collapsed="false">
      <c r="A565" s="207"/>
      <c r="B565" s="208"/>
      <c r="C565" s="208" t="s">
        <v>1199</v>
      </c>
      <c r="D565" s="208" t="s">
        <v>913</v>
      </c>
      <c r="E565" s="208"/>
      <c r="F565" s="209" t="n">
        <v>153.15</v>
      </c>
      <c r="G565" s="210"/>
      <c r="H565" s="211"/>
    </row>
    <row r="566" s="189" customFormat="true" ht="13.5" hidden="false" customHeight="true" outlineLevel="0" collapsed="false">
      <c r="A566" s="207"/>
      <c r="B566" s="208"/>
      <c r="C566" s="208"/>
      <c r="D566" s="208" t="s">
        <v>1200</v>
      </c>
      <c r="E566" s="208"/>
      <c r="F566" s="209" t="n">
        <v>8.3</v>
      </c>
      <c r="G566" s="210"/>
      <c r="H566" s="211"/>
    </row>
    <row r="567" s="189" customFormat="true" ht="13.5" hidden="false" customHeight="true" outlineLevel="0" collapsed="false">
      <c r="A567" s="207"/>
      <c r="B567" s="208"/>
      <c r="C567" s="208" t="s">
        <v>1201</v>
      </c>
      <c r="D567" s="208" t="s">
        <v>913</v>
      </c>
      <c r="E567" s="208"/>
      <c r="F567" s="209" t="n">
        <v>8.3</v>
      </c>
      <c r="G567" s="210"/>
      <c r="H567" s="211"/>
    </row>
    <row r="568" s="189" customFormat="true" ht="13.5" hidden="false" customHeight="true" outlineLevel="0" collapsed="false">
      <c r="A568" s="207"/>
      <c r="B568" s="208"/>
      <c r="C568" s="208"/>
      <c r="D568" s="208" t="s">
        <v>1202</v>
      </c>
      <c r="E568" s="208"/>
      <c r="F568" s="209" t="n">
        <v>16.2</v>
      </c>
      <c r="G568" s="210"/>
      <c r="H568" s="211"/>
    </row>
    <row r="569" s="189" customFormat="true" ht="13.5" hidden="false" customHeight="true" outlineLevel="0" collapsed="false">
      <c r="A569" s="207"/>
      <c r="B569" s="208"/>
      <c r="C569" s="208" t="s">
        <v>1111</v>
      </c>
      <c r="D569" s="208" t="s">
        <v>913</v>
      </c>
      <c r="E569" s="208"/>
      <c r="F569" s="209" t="n">
        <v>16.2</v>
      </c>
      <c r="G569" s="210"/>
      <c r="H569" s="211"/>
    </row>
    <row r="570" s="189" customFormat="true" ht="13.5" hidden="false" customHeight="true" outlineLevel="0" collapsed="false">
      <c r="A570" s="207"/>
      <c r="B570" s="208"/>
      <c r="C570" s="208"/>
      <c r="D570" s="208" t="s">
        <v>1203</v>
      </c>
      <c r="E570" s="208"/>
      <c r="F570" s="209" t="n">
        <v>9.7235</v>
      </c>
      <c r="G570" s="210"/>
      <c r="H570" s="211"/>
    </row>
    <row r="571" s="189" customFormat="true" ht="13.5" hidden="false" customHeight="true" outlineLevel="0" collapsed="false">
      <c r="A571" s="212"/>
      <c r="B571" s="213"/>
      <c r="C571" s="213"/>
      <c r="D571" s="213" t="s">
        <v>1102</v>
      </c>
      <c r="E571" s="213"/>
      <c r="F571" s="214" t="n">
        <v>187.3735</v>
      </c>
      <c r="G571" s="215"/>
      <c r="H571" s="216"/>
    </row>
    <row r="572" s="189" customFormat="true" ht="24" hidden="false" customHeight="true" outlineLevel="0" collapsed="false">
      <c r="A572" s="222" t="n">
        <v>215</v>
      </c>
      <c r="B572" s="223"/>
      <c r="C572" s="223" t="s">
        <v>800</v>
      </c>
      <c r="D572" s="223" t="s">
        <v>801</v>
      </c>
      <c r="E572" s="223" t="s">
        <v>159</v>
      </c>
      <c r="F572" s="224" t="n">
        <v>192.995</v>
      </c>
      <c r="G572" s="225"/>
      <c r="H572" s="226"/>
    </row>
    <row r="573" s="189" customFormat="true" ht="13.5" hidden="false" customHeight="true" outlineLevel="0" collapsed="false">
      <c r="A573" s="202"/>
      <c r="B573" s="203"/>
      <c r="C573" s="203"/>
      <c r="D573" s="203" t="s">
        <v>1204</v>
      </c>
      <c r="E573" s="203"/>
      <c r="F573" s="204" t="n">
        <v>182.9795</v>
      </c>
      <c r="G573" s="205"/>
      <c r="H573" s="206"/>
    </row>
    <row r="574" s="189" customFormat="true" ht="13.5" hidden="false" customHeight="true" outlineLevel="0" collapsed="false">
      <c r="A574" s="207"/>
      <c r="B574" s="208"/>
      <c r="C574" s="208"/>
      <c r="D574" s="208" t="s">
        <v>1205</v>
      </c>
      <c r="E574" s="208"/>
      <c r="F574" s="209" t="n">
        <v>10.015205</v>
      </c>
      <c r="G574" s="210"/>
      <c r="H574" s="211"/>
    </row>
    <row r="575" s="189" customFormat="true" ht="13.5" hidden="false" customHeight="true" outlineLevel="0" collapsed="false">
      <c r="A575" s="212"/>
      <c r="B575" s="213"/>
      <c r="C575" s="213"/>
      <c r="D575" s="213" t="s">
        <v>913</v>
      </c>
      <c r="E575" s="213"/>
      <c r="F575" s="214" t="n">
        <v>192.994705</v>
      </c>
      <c r="G575" s="215"/>
      <c r="H575" s="216"/>
    </row>
    <row r="576" s="189" customFormat="true" ht="13.5" hidden="false" customHeight="true" outlineLevel="0" collapsed="false">
      <c r="A576" s="197" t="n">
        <v>216</v>
      </c>
      <c r="B576" s="198" t="s">
        <v>773</v>
      </c>
      <c r="C576" s="198" t="s">
        <v>803</v>
      </c>
      <c r="D576" s="198" t="s">
        <v>804</v>
      </c>
      <c r="E576" s="198" t="s">
        <v>187</v>
      </c>
      <c r="F576" s="199" t="n">
        <v>243.279</v>
      </c>
      <c r="G576" s="200"/>
      <c r="H576" s="201"/>
    </row>
    <row r="577" s="189" customFormat="true" ht="13.5" hidden="false" customHeight="true" outlineLevel="0" collapsed="false">
      <c r="A577" s="217"/>
      <c r="B577" s="218"/>
      <c r="C577" s="218"/>
      <c r="D577" s="218" t="s">
        <v>1206</v>
      </c>
      <c r="E577" s="218"/>
      <c r="F577" s="219" t="n">
        <v>243.27868852459</v>
      </c>
      <c r="G577" s="220"/>
      <c r="H577" s="221"/>
    </row>
    <row r="578" s="189" customFormat="true" ht="24" hidden="false" customHeight="true" outlineLevel="0" collapsed="false">
      <c r="A578" s="197" t="n">
        <v>217</v>
      </c>
      <c r="B578" s="198" t="s">
        <v>773</v>
      </c>
      <c r="C578" s="198" t="s">
        <v>806</v>
      </c>
      <c r="D578" s="198" t="s">
        <v>807</v>
      </c>
      <c r="E578" s="198" t="s">
        <v>159</v>
      </c>
      <c r="F578" s="199" t="n">
        <v>280.6</v>
      </c>
      <c r="G578" s="200"/>
      <c r="H578" s="201"/>
    </row>
    <row r="579" s="189" customFormat="true" ht="13.5" hidden="false" customHeight="true" outlineLevel="0" collapsed="false">
      <c r="A579" s="217"/>
      <c r="B579" s="218"/>
      <c r="C579" s="218"/>
      <c r="D579" s="218" t="s">
        <v>1207</v>
      </c>
      <c r="E579" s="218"/>
      <c r="F579" s="219" t="n">
        <v>280.6</v>
      </c>
      <c r="G579" s="220"/>
      <c r="H579" s="221"/>
    </row>
    <row r="580" s="189" customFormat="true" ht="13.5" hidden="false" customHeight="true" outlineLevel="0" collapsed="false">
      <c r="A580" s="197" t="n">
        <v>218</v>
      </c>
      <c r="B580" s="198" t="s">
        <v>773</v>
      </c>
      <c r="C580" s="198" t="s">
        <v>809</v>
      </c>
      <c r="D580" s="198" t="s">
        <v>810</v>
      </c>
      <c r="E580" s="198" t="s">
        <v>47</v>
      </c>
      <c r="F580" s="199" t="n">
        <v>0.418</v>
      </c>
      <c r="G580" s="200"/>
      <c r="H580" s="201"/>
    </row>
    <row r="581" s="189" customFormat="true" ht="21" hidden="false" customHeight="true" outlineLevel="0" collapsed="false">
      <c r="A581" s="193"/>
      <c r="B581" s="194"/>
      <c r="C581" s="194" t="s">
        <v>811</v>
      </c>
      <c r="D581" s="194" t="s">
        <v>812</v>
      </c>
      <c r="E581" s="194"/>
      <c r="F581" s="195"/>
      <c r="G581" s="196"/>
      <c r="H581" s="196"/>
    </row>
    <row r="582" s="189" customFormat="true" ht="24" hidden="false" customHeight="true" outlineLevel="0" collapsed="false">
      <c r="A582" s="197" t="n">
        <v>219</v>
      </c>
      <c r="B582" s="198" t="s">
        <v>811</v>
      </c>
      <c r="C582" s="198" t="s">
        <v>814</v>
      </c>
      <c r="D582" s="198" t="s">
        <v>815</v>
      </c>
      <c r="E582" s="198" t="s">
        <v>159</v>
      </c>
      <c r="F582" s="199" t="n">
        <v>30.686</v>
      </c>
      <c r="G582" s="200"/>
      <c r="H582" s="201"/>
    </row>
    <row r="583" s="189" customFormat="true" ht="13.5" hidden="false" customHeight="true" outlineLevel="0" collapsed="false">
      <c r="A583" s="202"/>
      <c r="B583" s="203"/>
      <c r="C583" s="203"/>
      <c r="D583" s="203" t="s">
        <v>1111</v>
      </c>
      <c r="E583" s="203"/>
      <c r="F583" s="204" t="n">
        <v>16.2</v>
      </c>
      <c r="G583" s="205"/>
      <c r="H583" s="206"/>
    </row>
    <row r="584" s="189" customFormat="true" ht="13.5" hidden="false" customHeight="true" outlineLevel="0" collapsed="false">
      <c r="A584" s="207"/>
      <c r="B584" s="208"/>
      <c r="C584" s="208"/>
      <c r="D584" s="208" t="s">
        <v>1208</v>
      </c>
      <c r="E584" s="208"/>
      <c r="F584" s="209" t="n">
        <v>2.562</v>
      </c>
      <c r="G584" s="210"/>
      <c r="H584" s="211"/>
    </row>
    <row r="585" s="189" customFormat="true" ht="13.5" hidden="false" customHeight="true" outlineLevel="0" collapsed="false">
      <c r="A585" s="207"/>
      <c r="B585" s="208"/>
      <c r="C585" s="208"/>
      <c r="D585" s="208" t="s">
        <v>1209</v>
      </c>
      <c r="E585" s="208"/>
      <c r="F585" s="209" t="n">
        <v>2.27</v>
      </c>
      <c r="G585" s="210"/>
      <c r="H585" s="211"/>
    </row>
    <row r="586" s="189" customFormat="true" ht="13.5" hidden="false" customHeight="true" outlineLevel="0" collapsed="false">
      <c r="A586" s="207"/>
      <c r="B586" s="208"/>
      <c r="C586" s="208"/>
      <c r="D586" s="208" t="s">
        <v>997</v>
      </c>
      <c r="E586" s="208"/>
      <c r="F586" s="209" t="n">
        <v>9.6536</v>
      </c>
      <c r="G586" s="210"/>
      <c r="H586" s="211"/>
    </row>
    <row r="587" s="189" customFormat="true" ht="13.5" hidden="false" customHeight="true" outlineLevel="0" collapsed="false">
      <c r="A587" s="212"/>
      <c r="B587" s="213"/>
      <c r="C587" s="213"/>
      <c r="D587" s="213" t="s">
        <v>913</v>
      </c>
      <c r="E587" s="213"/>
      <c r="F587" s="214" t="n">
        <v>30.6856</v>
      </c>
      <c r="G587" s="215"/>
      <c r="H587" s="216"/>
    </row>
    <row r="588" s="189" customFormat="true" ht="13.5" hidden="false" customHeight="true" outlineLevel="0" collapsed="false">
      <c r="A588" s="197" t="n">
        <v>220</v>
      </c>
      <c r="B588" s="198" t="s">
        <v>811</v>
      </c>
      <c r="C588" s="198" t="s">
        <v>817</v>
      </c>
      <c r="D588" s="198" t="s">
        <v>818</v>
      </c>
      <c r="E588" s="198" t="s">
        <v>47</v>
      </c>
      <c r="F588" s="199" t="n">
        <v>0.88</v>
      </c>
      <c r="G588" s="200"/>
      <c r="H588" s="201"/>
    </row>
    <row r="589" s="189" customFormat="true" ht="21" hidden="false" customHeight="true" outlineLevel="0" collapsed="false">
      <c r="A589" s="193"/>
      <c r="B589" s="194"/>
      <c r="C589" s="194" t="s">
        <v>819</v>
      </c>
      <c r="D589" s="194" t="s">
        <v>820</v>
      </c>
      <c r="E589" s="194"/>
      <c r="F589" s="195"/>
      <c r="G589" s="196"/>
      <c r="H589" s="196"/>
    </row>
    <row r="590" s="189" customFormat="true" ht="24" hidden="false" customHeight="true" outlineLevel="0" collapsed="false">
      <c r="A590" s="197" t="n">
        <v>221</v>
      </c>
      <c r="B590" s="198" t="s">
        <v>819</v>
      </c>
      <c r="C590" s="198" t="s">
        <v>822</v>
      </c>
      <c r="D590" s="198" t="s">
        <v>823</v>
      </c>
      <c r="E590" s="198" t="s">
        <v>159</v>
      </c>
      <c r="F590" s="199" t="n">
        <v>293.984</v>
      </c>
      <c r="G590" s="200"/>
      <c r="H590" s="201"/>
    </row>
    <row r="591" s="189" customFormat="true" ht="13.5" hidden="false" customHeight="true" outlineLevel="0" collapsed="false">
      <c r="A591" s="202"/>
      <c r="B591" s="203"/>
      <c r="C591" s="203"/>
      <c r="D591" s="203" t="s">
        <v>1210</v>
      </c>
      <c r="E591" s="203"/>
      <c r="F591" s="204" t="n">
        <v>22.52</v>
      </c>
      <c r="G591" s="205"/>
      <c r="H591" s="206"/>
    </row>
    <row r="592" s="189" customFormat="true" ht="13.5" hidden="false" customHeight="true" outlineLevel="0" collapsed="false">
      <c r="A592" s="207"/>
      <c r="B592" s="208"/>
      <c r="C592" s="208"/>
      <c r="D592" s="208" t="s">
        <v>1211</v>
      </c>
      <c r="E592" s="208"/>
      <c r="F592" s="209" t="n">
        <v>6.755</v>
      </c>
      <c r="G592" s="210"/>
      <c r="H592" s="211"/>
    </row>
    <row r="593" s="189" customFormat="true" ht="13.5" hidden="false" customHeight="true" outlineLevel="0" collapsed="false">
      <c r="A593" s="207"/>
      <c r="B593" s="208"/>
      <c r="C593" s="208"/>
      <c r="D593" s="208" t="s">
        <v>1212</v>
      </c>
      <c r="E593" s="208"/>
      <c r="F593" s="209" t="n">
        <v>11.984</v>
      </c>
      <c r="G593" s="210"/>
      <c r="H593" s="211"/>
    </row>
    <row r="594" s="189" customFormat="true" ht="13.5" hidden="false" customHeight="true" outlineLevel="0" collapsed="false">
      <c r="A594" s="207"/>
      <c r="B594" s="208"/>
      <c r="C594" s="208"/>
      <c r="D594" s="208" t="s">
        <v>1213</v>
      </c>
      <c r="E594" s="208"/>
      <c r="F594" s="209" t="n">
        <v>4.32</v>
      </c>
      <c r="G594" s="210"/>
      <c r="H594" s="211"/>
    </row>
    <row r="595" s="189" customFormat="true" ht="13.5" hidden="false" customHeight="true" outlineLevel="0" collapsed="false">
      <c r="A595" s="207"/>
      <c r="B595" s="208"/>
      <c r="C595" s="208"/>
      <c r="D595" s="208" t="s">
        <v>1214</v>
      </c>
      <c r="E595" s="208"/>
      <c r="F595" s="209" t="n">
        <v>14.922</v>
      </c>
      <c r="G595" s="210"/>
      <c r="H595" s="211"/>
    </row>
    <row r="596" s="189" customFormat="true" ht="13.5" hidden="false" customHeight="true" outlineLevel="0" collapsed="false">
      <c r="A596" s="207"/>
      <c r="B596" s="208"/>
      <c r="C596" s="208"/>
      <c r="D596" s="208" t="s">
        <v>1215</v>
      </c>
      <c r="E596" s="208"/>
      <c r="F596" s="209" t="n">
        <v>3.378</v>
      </c>
      <c r="G596" s="210"/>
      <c r="H596" s="211"/>
    </row>
    <row r="597" s="189" customFormat="true" ht="13.5" hidden="false" customHeight="true" outlineLevel="0" collapsed="false">
      <c r="A597" s="207"/>
      <c r="B597" s="208"/>
      <c r="C597" s="208"/>
      <c r="D597" s="208" t="s">
        <v>1216</v>
      </c>
      <c r="E597" s="208"/>
      <c r="F597" s="209" t="n">
        <v>20.84</v>
      </c>
      <c r="G597" s="210"/>
      <c r="H597" s="211"/>
    </row>
    <row r="598" s="189" customFormat="true" ht="13.5" hidden="false" customHeight="true" outlineLevel="0" collapsed="false">
      <c r="A598" s="207"/>
      <c r="B598" s="208"/>
      <c r="C598" s="208"/>
      <c r="D598" s="208" t="s">
        <v>1217</v>
      </c>
      <c r="E598" s="208"/>
      <c r="F598" s="209" t="n">
        <v>16.2</v>
      </c>
      <c r="G598" s="210"/>
      <c r="H598" s="211"/>
    </row>
    <row r="599" s="189" customFormat="true" ht="13.5" hidden="false" customHeight="true" outlineLevel="0" collapsed="false">
      <c r="A599" s="207"/>
      <c r="B599" s="208"/>
      <c r="C599" s="208"/>
      <c r="D599" s="208" t="s">
        <v>1218</v>
      </c>
      <c r="E599" s="208"/>
      <c r="F599" s="209" t="n">
        <v>24.176</v>
      </c>
      <c r="G599" s="210"/>
      <c r="H599" s="211"/>
    </row>
    <row r="600" s="189" customFormat="true" ht="13.5" hidden="false" customHeight="true" outlineLevel="0" collapsed="false">
      <c r="A600" s="207"/>
      <c r="B600" s="208"/>
      <c r="C600" s="208"/>
      <c r="D600" s="208" t="s">
        <v>1219</v>
      </c>
      <c r="E600" s="208"/>
      <c r="F600" s="209" t="n">
        <v>69.318</v>
      </c>
      <c r="G600" s="210"/>
      <c r="H600" s="211"/>
    </row>
    <row r="601" s="189" customFormat="true" ht="24" hidden="false" customHeight="true" outlineLevel="0" collapsed="false">
      <c r="A601" s="207"/>
      <c r="B601" s="208"/>
      <c r="C601" s="208"/>
      <c r="D601" s="208" t="s">
        <v>1220</v>
      </c>
      <c r="E601" s="208"/>
      <c r="F601" s="209" t="n">
        <v>72.87</v>
      </c>
      <c r="G601" s="210"/>
      <c r="H601" s="211"/>
    </row>
    <row r="602" s="189" customFormat="true" ht="13.5" hidden="false" customHeight="true" outlineLevel="0" collapsed="false">
      <c r="A602" s="207"/>
      <c r="B602" s="208"/>
      <c r="C602" s="208"/>
      <c r="D602" s="208" t="s">
        <v>1221</v>
      </c>
      <c r="E602" s="208"/>
      <c r="F602" s="209" t="n">
        <v>22.861</v>
      </c>
      <c r="G602" s="210"/>
      <c r="H602" s="211"/>
    </row>
    <row r="603" s="189" customFormat="true" ht="13.5" hidden="false" customHeight="true" outlineLevel="0" collapsed="false">
      <c r="A603" s="207"/>
      <c r="B603" s="208"/>
      <c r="C603" s="208"/>
      <c r="D603" s="208" t="s">
        <v>1222</v>
      </c>
      <c r="E603" s="208"/>
      <c r="F603" s="209" t="n">
        <v>3.84</v>
      </c>
      <c r="G603" s="210"/>
      <c r="H603" s="211"/>
    </row>
    <row r="604" s="189" customFormat="true" ht="13.5" hidden="false" customHeight="true" outlineLevel="0" collapsed="false">
      <c r="A604" s="212"/>
      <c r="B604" s="213"/>
      <c r="C604" s="213" t="s">
        <v>1223</v>
      </c>
      <c r="D604" s="213" t="s">
        <v>913</v>
      </c>
      <c r="E604" s="213"/>
      <c r="F604" s="214" t="n">
        <v>293.984</v>
      </c>
      <c r="G604" s="215"/>
      <c r="H604" s="216"/>
    </row>
    <row r="605" s="189" customFormat="true" ht="13.5" hidden="false" customHeight="true" outlineLevel="0" collapsed="false">
      <c r="A605" s="222" t="n">
        <v>222</v>
      </c>
      <c r="B605" s="223"/>
      <c r="C605" s="223" t="s">
        <v>825</v>
      </c>
      <c r="D605" s="223" t="s">
        <v>826</v>
      </c>
      <c r="E605" s="223" t="s">
        <v>159</v>
      </c>
      <c r="F605" s="224" t="n">
        <v>299.864</v>
      </c>
      <c r="G605" s="225"/>
      <c r="H605" s="226"/>
    </row>
    <row r="606" s="189" customFormat="true" ht="13.5" hidden="false" customHeight="true" outlineLevel="0" collapsed="false">
      <c r="A606" s="217"/>
      <c r="B606" s="218"/>
      <c r="C606" s="218"/>
      <c r="D606" s="218" t="s">
        <v>1224</v>
      </c>
      <c r="E606" s="218"/>
      <c r="F606" s="219" t="n">
        <v>299.86368</v>
      </c>
      <c r="G606" s="220"/>
      <c r="H606" s="221"/>
    </row>
    <row r="607" s="189" customFormat="true" ht="13.5" hidden="false" customHeight="true" outlineLevel="0" collapsed="false">
      <c r="A607" s="197" t="n">
        <v>223</v>
      </c>
      <c r="B607" s="198" t="s">
        <v>819</v>
      </c>
      <c r="C607" s="198" t="s">
        <v>828</v>
      </c>
      <c r="D607" s="198" t="s">
        <v>829</v>
      </c>
      <c r="E607" s="198" t="s">
        <v>159</v>
      </c>
      <c r="F607" s="199" t="n">
        <v>18.293</v>
      </c>
      <c r="G607" s="200"/>
      <c r="H607" s="201"/>
    </row>
    <row r="608" s="189" customFormat="true" ht="13.5" hidden="false" customHeight="true" outlineLevel="0" collapsed="false">
      <c r="A608" s="202"/>
      <c r="B608" s="203"/>
      <c r="C608" s="203"/>
      <c r="D608" s="203" t="s">
        <v>1211</v>
      </c>
      <c r="E608" s="203"/>
      <c r="F608" s="204" t="n">
        <v>6.755</v>
      </c>
      <c r="G608" s="205"/>
      <c r="H608" s="206"/>
    </row>
    <row r="609" s="189" customFormat="true" ht="13.5" hidden="false" customHeight="true" outlineLevel="0" collapsed="false">
      <c r="A609" s="207"/>
      <c r="B609" s="208"/>
      <c r="C609" s="208"/>
      <c r="D609" s="208" t="s">
        <v>1213</v>
      </c>
      <c r="E609" s="208"/>
      <c r="F609" s="209" t="n">
        <v>4.32</v>
      </c>
      <c r="G609" s="210"/>
      <c r="H609" s="211"/>
    </row>
    <row r="610" s="189" customFormat="true" ht="13.5" hidden="false" customHeight="true" outlineLevel="0" collapsed="false">
      <c r="A610" s="207"/>
      <c r="B610" s="208"/>
      <c r="C610" s="208"/>
      <c r="D610" s="208" t="s">
        <v>1215</v>
      </c>
      <c r="E610" s="208"/>
      <c r="F610" s="209" t="n">
        <v>3.378</v>
      </c>
      <c r="G610" s="210"/>
      <c r="H610" s="211"/>
    </row>
    <row r="611" s="189" customFormat="true" ht="13.5" hidden="false" customHeight="true" outlineLevel="0" collapsed="false">
      <c r="A611" s="207"/>
      <c r="B611" s="208"/>
      <c r="C611" s="208"/>
      <c r="D611" s="208" t="s">
        <v>1222</v>
      </c>
      <c r="E611" s="208"/>
      <c r="F611" s="209" t="n">
        <v>3.84</v>
      </c>
      <c r="G611" s="210"/>
      <c r="H611" s="211"/>
    </row>
    <row r="612" s="189" customFormat="true" ht="13.5" hidden="false" customHeight="true" outlineLevel="0" collapsed="false">
      <c r="A612" s="212"/>
      <c r="B612" s="213"/>
      <c r="C612" s="213"/>
      <c r="D612" s="213" t="s">
        <v>913</v>
      </c>
      <c r="E612" s="213"/>
      <c r="F612" s="214" t="n">
        <v>18.293</v>
      </c>
      <c r="G612" s="215"/>
      <c r="H612" s="216"/>
    </row>
    <row r="613" s="189" customFormat="true" ht="24" hidden="false" customHeight="true" outlineLevel="0" collapsed="false">
      <c r="A613" s="197" t="n">
        <v>224</v>
      </c>
      <c r="B613" s="198" t="s">
        <v>819</v>
      </c>
      <c r="C613" s="198" t="s">
        <v>831</v>
      </c>
      <c r="D613" s="198" t="s">
        <v>832</v>
      </c>
      <c r="E613" s="198" t="s">
        <v>159</v>
      </c>
      <c r="F613" s="199" t="n">
        <v>293.984</v>
      </c>
      <c r="G613" s="200"/>
      <c r="H613" s="201"/>
    </row>
    <row r="614" s="189" customFormat="true" ht="13.5" hidden="false" customHeight="true" outlineLevel="0" collapsed="false">
      <c r="A614" s="217"/>
      <c r="B614" s="218"/>
      <c r="C614" s="218"/>
      <c r="D614" s="218" t="s">
        <v>1223</v>
      </c>
      <c r="E614" s="218"/>
      <c r="F614" s="219" t="n">
        <v>293.984</v>
      </c>
      <c r="G614" s="220"/>
      <c r="H614" s="221"/>
    </row>
    <row r="615" s="189" customFormat="true" ht="13.5" hidden="false" customHeight="true" outlineLevel="0" collapsed="false">
      <c r="A615" s="197" t="n">
        <v>225</v>
      </c>
      <c r="B615" s="198" t="s">
        <v>819</v>
      </c>
      <c r="C615" s="198" t="s">
        <v>834</v>
      </c>
      <c r="D615" s="198" t="s">
        <v>1225</v>
      </c>
      <c r="E615" s="198" t="s">
        <v>159</v>
      </c>
      <c r="F615" s="199" t="n">
        <v>0.24</v>
      </c>
      <c r="G615" s="200"/>
      <c r="H615" s="201"/>
    </row>
    <row r="616" s="189" customFormat="true" ht="13.5" hidden="false" customHeight="true" outlineLevel="0" collapsed="false">
      <c r="A616" s="217"/>
      <c r="B616" s="218"/>
      <c r="C616" s="218"/>
      <c r="D616" s="218" t="s">
        <v>1226</v>
      </c>
      <c r="E616" s="218"/>
      <c r="F616" s="219" t="n">
        <v>0.24</v>
      </c>
      <c r="G616" s="220"/>
      <c r="H616" s="221"/>
    </row>
    <row r="617" s="189" customFormat="true" ht="13.5" hidden="false" customHeight="true" outlineLevel="0" collapsed="false">
      <c r="A617" s="222" t="n">
        <v>226</v>
      </c>
      <c r="B617" s="223"/>
      <c r="C617" s="223" t="s">
        <v>837</v>
      </c>
      <c r="D617" s="223" t="s">
        <v>838</v>
      </c>
      <c r="E617" s="223" t="s">
        <v>139</v>
      </c>
      <c r="F617" s="224" t="n">
        <v>1</v>
      </c>
      <c r="G617" s="225"/>
      <c r="H617" s="226"/>
    </row>
    <row r="618" s="189" customFormat="true" ht="13.5" hidden="false" customHeight="true" outlineLevel="0" collapsed="false">
      <c r="A618" s="197" t="n">
        <v>227</v>
      </c>
      <c r="B618" s="198" t="s">
        <v>819</v>
      </c>
      <c r="C618" s="198" t="s">
        <v>840</v>
      </c>
      <c r="D618" s="198" t="s">
        <v>841</v>
      </c>
      <c r="E618" s="198" t="s">
        <v>187</v>
      </c>
      <c r="F618" s="199" t="n">
        <v>146.2</v>
      </c>
      <c r="G618" s="200"/>
      <c r="H618" s="201"/>
    </row>
    <row r="619" s="189" customFormat="true" ht="13.5" hidden="false" customHeight="true" outlineLevel="0" collapsed="false">
      <c r="A619" s="202"/>
      <c r="B619" s="203"/>
      <c r="C619" s="203"/>
      <c r="D619" s="203" t="s">
        <v>1227</v>
      </c>
      <c r="E619" s="203"/>
      <c r="F619" s="204" t="n">
        <v>12</v>
      </c>
      <c r="G619" s="205"/>
      <c r="H619" s="206"/>
    </row>
    <row r="620" s="189" customFormat="true" ht="13.5" hidden="false" customHeight="true" outlineLevel="0" collapsed="false">
      <c r="A620" s="207"/>
      <c r="B620" s="208"/>
      <c r="C620" s="208"/>
      <c r="D620" s="208" t="s">
        <v>1228</v>
      </c>
      <c r="E620" s="208"/>
      <c r="F620" s="209" t="n">
        <v>1.4</v>
      </c>
      <c r="G620" s="210"/>
      <c r="H620" s="211"/>
    </row>
    <row r="621" s="189" customFormat="true" ht="13.5" hidden="false" customHeight="true" outlineLevel="0" collapsed="false">
      <c r="A621" s="207"/>
      <c r="B621" s="208"/>
      <c r="C621" s="208"/>
      <c r="D621" s="208" t="s">
        <v>1229</v>
      </c>
      <c r="E621" s="208"/>
      <c r="F621" s="209" t="n">
        <v>11.75</v>
      </c>
      <c r="G621" s="210"/>
      <c r="H621" s="211"/>
    </row>
    <row r="622" s="189" customFormat="true" ht="13.5" hidden="false" customHeight="true" outlineLevel="0" collapsed="false">
      <c r="A622" s="207"/>
      <c r="B622" s="208"/>
      <c r="C622" s="208"/>
      <c r="D622" s="208" t="s">
        <v>1230</v>
      </c>
      <c r="E622" s="208"/>
      <c r="F622" s="209" t="n">
        <v>1.35</v>
      </c>
      <c r="G622" s="210"/>
      <c r="H622" s="211"/>
    </row>
    <row r="623" s="189" customFormat="true" ht="13.5" hidden="false" customHeight="true" outlineLevel="0" collapsed="false">
      <c r="A623" s="207"/>
      <c r="B623" s="208"/>
      <c r="C623" s="208"/>
      <c r="D623" s="208" t="s">
        <v>1231</v>
      </c>
      <c r="E623" s="208"/>
      <c r="F623" s="209" t="n">
        <v>9.6</v>
      </c>
      <c r="G623" s="210"/>
      <c r="H623" s="211"/>
    </row>
    <row r="624" s="189" customFormat="true" ht="13.5" hidden="false" customHeight="true" outlineLevel="0" collapsed="false">
      <c r="A624" s="207"/>
      <c r="B624" s="208"/>
      <c r="C624" s="208"/>
      <c r="D624" s="208" t="s">
        <v>1232</v>
      </c>
      <c r="E624" s="208"/>
      <c r="F624" s="209" t="n">
        <v>14.4</v>
      </c>
      <c r="G624" s="210"/>
      <c r="H624" s="211"/>
    </row>
    <row r="625" s="189" customFormat="true" ht="13.5" hidden="false" customHeight="true" outlineLevel="0" collapsed="false">
      <c r="A625" s="207"/>
      <c r="B625" s="208"/>
      <c r="C625" s="208"/>
      <c r="D625" s="208" t="s">
        <v>1233</v>
      </c>
      <c r="E625" s="208"/>
      <c r="F625" s="209" t="n">
        <v>9.6</v>
      </c>
      <c r="G625" s="210"/>
      <c r="H625" s="211"/>
    </row>
    <row r="626" s="189" customFormat="true" ht="13.5" hidden="false" customHeight="true" outlineLevel="0" collapsed="false">
      <c r="A626" s="207"/>
      <c r="B626" s="208"/>
      <c r="C626" s="208"/>
      <c r="D626" s="208" t="s">
        <v>1234</v>
      </c>
      <c r="E626" s="208"/>
      <c r="F626" s="209" t="n">
        <v>34.8</v>
      </c>
      <c r="G626" s="210"/>
      <c r="H626" s="211"/>
    </row>
    <row r="627" s="189" customFormat="true" ht="13.5" hidden="false" customHeight="true" outlineLevel="0" collapsed="false">
      <c r="A627" s="207"/>
      <c r="B627" s="208"/>
      <c r="C627" s="208"/>
      <c r="D627" s="208" t="s">
        <v>1235</v>
      </c>
      <c r="E627" s="208"/>
      <c r="F627" s="209" t="n">
        <v>36.9</v>
      </c>
      <c r="G627" s="210"/>
      <c r="H627" s="211"/>
    </row>
    <row r="628" s="189" customFormat="true" ht="13.5" hidden="false" customHeight="true" outlineLevel="0" collapsed="false">
      <c r="A628" s="207"/>
      <c r="B628" s="208"/>
      <c r="C628" s="208"/>
      <c r="D628" s="208" t="s">
        <v>1236</v>
      </c>
      <c r="E628" s="208"/>
      <c r="F628" s="209" t="n">
        <v>14.4</v>
      </c>
      <c r="G628" s="210"/>
      <c r="H628" s="211"/>
    </row>
    <row r="629" s="189" customFormat="true" ht="13.5" hidden="false" customHeight="true" outlineLevel="0" collapsed="false">
      <c r="A629" s="212"/>
      <c r="B629" s="213"/>
      <c r="C629" s="213"/>
      <c r="D629" s="213" t="s">
        <v>913</v>
      </c>
      <c r="E629" s="213"/>
      <c r="F629" s="214" t="n">
        <v>146.2</v>
      </c>
      <c r="G629" s="215"/>
      <c r="H629" s="216"/>
    </row>
    <row r="630" s="189" customFormat="true" ht="13.5" hidden="false" customHeight="true" outlineLevel="0" collapsed="false">
      <c r="A630" s="197" t="n">
        <v>228</v>
      </c>
      <c r="B630" s="198" t="s">
        <v>819</v>
      </c>
      <c r="C630" s="198" t="s">
        <v>843</v>
      </c>
      <c r="D630" s="198" t="s">
        <v>844</v>
      </c>
      <c r="E630" s="198" t="s">
        <v>187</v>
      </c>
      <c r="F630" s="199" t="n">
        <v>24.785</v>
      </c>
      <c r="G630" s="200"/>
      <c r="H630" s="201"/>
    </row>
    <row r="631" s="189" customFormat="true" ht="13.5" hidden="false" customHeight="true" outlineLevel="0" collapsed="false">
      <c r="A631" s="202"/>
      <c r="B631" s="203"/>
      <c r="C631" s="203"/>
      <c r="D631" s="203" t="s">
        <v>1237</v>
      </c>
      <c r="E631" s="203"/>
      <c r="F631" s="204" t="n">
        <v>11.26</v>
      </c>
      <c r="G631" s="205"/>
      <c r="H631" s="206"/>
    </row>
    <row r="632" s="189" customFormat="true" ht="13.5" hidden="false" customHeight="true" outlineLevel="0" collapsed="false">
      <c r="A632" s="207"/>
      <c r="B632" s="208"/>
      <c r="C632" s="208"/>
      <c r="D632" s="208" t="s">
        <v>1238</v>
      </c>
      <c r="E632" s="208"/>
      <c r="F632" s="209" t="n">
        <v>7.625</v>
      </c>
      <c r="G632" s="210"/>
      <c r="H632" s="211"/>
    </row>
    <row r="633" s="189" customFormat="true" ht="13.5" hidden="false" customHeight="true" outlineLevel="0" collapsed="false">
      <c r="A633" s="207"/>
      <c r="B633" s="208"/>
      <c r="C633" s="208"/>
      <c r="D633" s="208" t="s">
        <v>1239</v>
      </c>
      <c r="E633" s="208"/>
      <c r="F633" s="209" t="n">
        <v>5.9</v>
      </c>
      <c r="G633" s="210"/>
      <c r="H633" s="211"/>
    </row>
    <row r="634" s="189" customFormat="true" ht="13.5" hidden="false" customHeight="true" outlineLevel="0" collapsed="false">
      <c r="A634" s="212"/>
      <c r="B634" s="213"/>
      <c r="C634" s="213"/>
      <c r="D634" s="213" t="s">
        <v>913</v>
      </c>
      <c r="E634" s="213"/>
      <c r="F634" s="214" t="n">
        <v>24.785</v>
      </c>
      <c r="G634" s="215"/>
      <c r="H634" s="216"/>
    </row>
    <row r="635" s="189" customFormat="true" ht="24" hidden="false" customHeight="true" outlineLevel="0" collapsed="false">
      <c r="A635" s="197" t="n">
        <v>229</v>
      </c>
      <c r="B635" s="198" t="s">
        <v>819</v>
      </c>
      <c r="C635" s="198" t="s">
        <v>846</v>
      </c>
      <c r="D635" s="198" t="s">
        <v>847</v>
      </c>
      <c r="E635" s="198" t="s">
        <v>159</v>
      </c>
      <c r="F635" s="199" t="n">
        <v>293.984</v>
      </c>
      <c r="G635" s="200"/>
      <c r="H635" s="201"/>
    </row>
    <row r="636" s="189" customFormat="true" ht="13.5" hidden="false" customHeight="true" outlineLevel="0" collapsed="false">
      <c r="A636" s="217"/>
      <c r="B636" s="218"/>
      <c r="C636" s="218"/>
      <c r="D636" s="218" t="s">
        <v>1223</v>
      </c>
      <c r="E636" s="218"/>
      <c r="F636" s="219" t="n">
        <v>293.984</v>
      </c>
      <c r="G636" s="220"/>
      <c r="H636" s="221"/>
    </row>
    <row r="637" s="189" customFormat="true" ht="13.5" hidden="false" customHeight="true" outlineLevel="0" collapsed="false">
      <c r="A637" s="197" t="n">
        <v>230</v>
      </c>
      <c r="B637" s="198" t="s">
        <v>819</v>
      </c>
      <c r="C637" s="198" t="s">
        <v>849</v>
      </c>
      <c r="D637" s="198" t="s">
        <v>850</v>
      </c>
      <c r="E637" s="198" t="s">
        <v>47</v>
      </c>
      <c r="F637" s="199" t="n">
        <v>3.707</v>
      </c>
      <c r="G637" s="200"/>
      <c r="H637" s="201"/>
    </row>
    <row r="638" s="189" customFormat="true" ht="21" hidden="false" customHeight="true" outlineLevel="0" collapsed="false">
      <c r="A638" s="193"/>
      <c r="B638" s="194"/>
      <c r="C638" s="194" t="s">
        <v>851</v>
      </c>
      <c r="D638" s="194" t="s">
        <v>852</v>
      </c>
      <c r="E638" s="194"/>
      <c r="F638" s="195"/>
      <c r="G638" s="196"/>
      <c r="H638" s="196"/>
    </row>
    <row r="639" s="189" customFormat="true" ht="13.5" hidden="false" customHeight="true" outlineLevel="0" collapsed="false">
      <c r="A639" s="197" t="n">
        <v>231</v>
      </c>
      <c r="B639" s="198" t="s">
        <v>851</v>
      </c>
      <c r="C639" s="198" t="s">
        <v>854</v>
      </c>
      <c r="D639" s="198" t="s">
        <v>855</v>
      </c>
      <c r="E639" s="198" t="s">
        <v>159</v>
      </c>
      <c r="F639" s="199" t="n">
        <v>2.361</v>
      </c>
      <c r="G639" s="200"/>
      <c r="H639" s="201"/>
    </row>
    <row r="640" s="189" customFormat="true" ht="13.5" hidden="false" customHeight="true" outlineLevel="0" collapsed="false">
      <c r="A640" s="217"/>
      <c r="B640" s="218"/>
      <c r="C640" s="218"/>
      <c r="D640" s="218" t="s">
        <v>1240</v>
      </c>
      <c r="E640" s="218"/>
      <c r="F640" s="219" t="n">
        <v>2.3608</v>
      </c>
      <c r="G640" s="220"/>
      <c r="H640" s="221"/>
    </row>
    <row r="641" s="189" customFormat="true" ht="24" hidden="false" customHeight="true" outlineLevel="0" collapsed="false">
      <c r="A641" s="197" t="n">
        <v>232</v>
      </c>
      <c r="B641" s="198" t="s">
        <v>851</v>
      </c>
      <c r="C641" s="198" t="s">
        <v>857</v>
      </c>
      <c r="D641" s="198" t="s">
        <v>858</v>
      </c>
      <c r="E641" s="198" t="s">
        <v>159</v>
      </c>
      <c r="F641" s="199" t="n">
        <v>36.159</v>
      </c>
      <c r="G641" s="200"/>
      <c r="H641" s="201"/>
    </row>
    <row r="642" s="189" customFormat="true" ht="13.5" hidden="false" customHeight="true" outlineLevel="0" collapsed="false">
      <c r="A642" s="202"/>
      <c r="B642" s="203"/>
      <c r="C642" s="203"/>
      <c r="D642" s="203" t="s">
        <v>1241</v>
      </c>
      <c r="E642" s="203"/>
      <c r="F642" s="204" t="n">
        <v>7.0824</v>
      </c>
      <c r="G642" s="205"/>
      <c r="H642" s="206"/>
    </row>
    <row r="643" s="189" customFormat="true" ht="13.5" hidden="false" customHeight="true" outlineLevel="0" collapsed="false">
      <c r="A643" s="207"/>
      <c r="B643" s="208"/>
      <c r="C643" s="208"/>
      <c r="D643" s="208" t="s">
        <v>1242</v>
      </c>
      <c r="E643" s="208"/>
      <c r="F643" s="209" t="n">
        <v>4.9296</v>
      </c>
      <c r="G643" s="210"/>
      <c r="H643" s="211"/>
    </row>
    <row r="644" s="189" customFormat="true" ht="13.5" hidden="false" customHeight="true" outlineLevel="0" collapsed="false">
      <c r="A644" s="207"/>
      <c r="B644" s="208"/>
      <c r="C644" s="208"/>
      <c r="D644" s="208" t="s">
        <v>1243</v>
      </c>
      <c r="E644" s="208"/>
      <c r="F644" s="209" t="n">
        <v>2.5168</v>
      </c>
      <c r="G644" s="210"/>
      <c r="H644" s="211"/>
    </row>
    <row r="645" s="189" customFormat="true" ht="13.5" hidden="false" customHeight="true" outlineLevel="0" collapsed="false">
      <c r="A645" s="207"/>
      <c r="B645" s="208"/>
      <c r="C645" s="208"/>
      <c r="D645" s="208" t="s">
        <v>1244</v>
      </c>
      <c r="E645" s="208"/>
      <c r="F645" s="209" t="n">
        <v>21.6304</v>
      </c>
      <c r="G645" s="210"/>
      <c r="H645" s="211"/>
    </row>
    <row r="646" s="189" customFormat="true" ht="13.5" hidden="false" customHeight="true" outlineLevel="0" collapsed="false">
      <c r="A646" s="212"/>
      <c r="B646" s="213"/>
      <c r="C646" s="213"/>
      <c r="D646" s="213" t="s">
        <v>913</v>
      </c>
      <c r="E646" s="213"/>
      <c r="F646" s="214" t="n">
        <v>36.1592</v>
      </c>
      <c r="G646" s="215"/>
      <c r="H646" s="216"/>
    </row>
    <row r="647" s="189" customFormat="true" ht="13.5" hidden="false" customHeight="true" outlineLevel="0" collapsed="false">
      <c r="A647" s="197" t="n">
        <v>233</v>
      </c>
      <c r="B647" s="198" t="s">
        <v>851</v>
      </c>
      <c r="C647" s="198" t="s">
        <v>860</v>
      </c>
      <c r="D647" s="198" t="s">
        <v>861</v>
      </c>
      <c r="E647" s="198" t="s">
        <v>159</v>
      </c>
      <c r="F647" s="199" t="n">
        <v>22.463</v>
      </c>
      <c r="G647" s="200"/>
      <c r="H647" s="201"/>
    </row>
    <row r="648" s="189" customFormat="true" ht="13.5" hidden="false" customHeight="true" outlineLevel="0" collapsed="false">
      <c r="A648" s="202"/>
      <c r="B648" s="203"/>
      <c r="C648" s="203"/>
      <c r="D648" s="203" t="s">
        <v>1245</v>
      </c>
      <c r="E648" s="203"/>
      <c r="F648" s="204" t="n">
        <v>6.912</v>
      </c>
      <c r="G648" s="205"/>
      <c r="H648" s="206"/>
    </row>
    <row r="649" s="189" customFormat="true" ht="13.5" hidden="false" customHeight="true" outlineLevel="0" collapsed="false">
      <c r="A649" s="207"/>
      <c r="B649" s="208"/>
      <c r="C649" s="208"/>
      <c r="D649" s="208" t="s">
        <v>1246</v>
      </c>
      <c r="E649" s="208"/>
      <c r="F649" s="209" t="n">
        <v>2.484</v>
      </c>
      <c r="G649" s="210"/>
      <c r="H649" s="211"/>
    </row>
    <row r="650" s="189" customFormat="true" ht="24" hidden="false" customHeight="true" outlineLevel="0" collapsed="false">
      <c r="A650" s="207"/>
      <c r="B650" s="208"/>
      <c r="C650" s="208"/>
      <c r="D650" s="208" t="s">
        <v>1247</v>
      </c>
      <c r="E650" s="208"/>
      <c r="F650" s="209" t="n">
        <v>0.1587</v>
      </c>
      <c r="G650" s="210"/>
      <c r="H650" s="211"/>
    </row>
    <row r="651" s="189" customFormat="true" ht="13.5" hidden="false" customHeight="true" outlineLevel="0" collapsed="false">
      <c r="A651" s="207"/>
      <c r="B651" s="208"/>
      <c r="C651" s="208"/>
      <c r="D651" s="208" t="s">
        <v>1248</v>
      </c>
      <c r="E651" s="208"/>
      <c r="F651" s="209" t="n">
        <v>1.368</v>
      </c>
      <c r="G651" s="210"/>
      <c r="H651" s="211"/>
    </row>
    <row r="652" s="189" customFormat="true" ht="13.5" hidden="false" customHeight="true" outlineLevel="0" collapsed="false">
      <c r="A652" s="207"/>
      <c r="B652" s="208"/>
      <c r="C652" s="208"/>
      <c r="D652" s="208" t="s">
        <v>1249</v>
      </c>
      <c r="E652" s="208"/>
      <c r="F652" s="209" t="n">
        <v>0.048</v>
      </c>
      <c r="G652" s="210"/>
      <c r="H652" s="211"/>
    </row>
    <row r="653" s="189" customFormat="true" ht="13.5" hidden="false" customHeight="true" outlineLevel="0" collapsed="false">
      <c r="A653" s="207"/>
      <c r="B653" s="208"/>
      <c r="C653" s="208"/>
      <c r="D653" s="208" t="s">
        <v>1250</v>
      </c>
      <c r="E653" s="208"/>
      <c r="F653" s="209" t="n">
        <v>5.5963</v>
      </c>
      <c r="G653" s="210"/>
      <c r="H653" s="211"/>
    </row>
    <row r="654" s="189" customFormat="true" ht="13.5" hidden="false" customHeight="true" outlineLevel="0" collapsed="false">
      <c r="A654" s="207"/>
      <c r="B654" s="208"/>
      <c r="C654" s="208"/>
      <c r="D654" s="208" t="s">
        <v>1251</v>
      </c>
      <c r="E654" s="208"/>
      <c r="F654" s="209" t="n">
        <v>1.3608</v>
      </c>
      <c r="G654" s="210"/>
      <c r="H654" s="211"/>
    </row>
    <row r="655" s="189" customFormat="true" ht="13.5" hidden="false" customHeight="true" outlineLevel="0" collapsed="false">
      <c r="A655" s="207"/>
      <c r="B655" s="208"/>
      <c r="C655" s="208"/>
      <c r="D655" s="208" t="s">
        <v>1252</v>
      </c>
      <c r="E655" s="208"/>
      <c r="F655" s="209" t="n">
        <v>3.6576</v>
      </c>
      <c r="G655" s="210"/>
      <c r="H655" s="211"/>
    </row>
    <row r="656" s="189" customFormat="true" ht="13.5" hidden="false" customHeight="true" outlineLevel="0" collapsed="false">
      <c r="A656" s="207"/>
      <c r="B656" s="208"/>
      <c r="C656" s="208"/>
      <c r="D656" s="208" t="s">
        <v>1253</v>
      </c>
      <c r="E656" s="208"/>
      <c r="F656" s="209" t="n">
        <v>0.47</v>
      </c>
      <c r="G656" s="210"/>
      <c r="H656" s="211"/>
    </row>
    <row r="657" s="189" customFormat="true" ht="13.5" hidden="false" customHeight="true" outlineLevel="0" collapsed="false">
      <c r="A657" s="207"/>
      <c r="B657" s="208"/>
      <c r="C657" s="208"/>
      <c r="D657" s="208" t="s">
        <v>1254</v>
      </c>
      <c r="E657" s="208"/>
      <c r="F657" s="209" t="n">
        <v>0.408</v>
      </c>
      <c r="G657" s="210"/>
      <c r="H657" s="211"/>
    </row>
    <row r="658" s="189" customFormat="true" ht="13.5" hidden="false" customHeight="true" outlineLevel="0" collapsed="false">
      <c r="A658" s="212"/>
      <c r="B658" s="213"/>
      <c r="C658" s="213"/>
      <c r="D658" s="213" t="s">
        <v>913</v>
      </c>
      <c r="E658" s="213"/>
      <c r="F658" s="214" t="n">
        <v>22.4634</v>
      </c>
      <c r="G658" s="215"/>
      <c r="H658" s="216"/>
    </row>
    <row r="659" s="189" customFormat="true" ht="24" hidden="false" customHeight="true" outlineLevel="0" collapsed="false">
      <c r="A659" s="197" t="n">
        <v>234</v>
      </c>
      <c r="B659" s="198" t="s">
        <v>851</v>
      </c>
      <c r="C659" s="198" t="s">
        <v>863</v>
      </c>
      <c r="D659" s="198" t="s">
        <v>864</v>
      </c>
      <c r="E659" s="198" t="s">
        <v>159</v>
      </c>
      <c r="F659" s="199" t="n">
        <v>5.187</v>
      </c>
      <c r="G659" s="200"/>
      <c r="H659" s="201"/>
    </row>
    <row r="660" s="189" customFormat="true" ht="13.5" hidden="false" customHeight="true" outlineLevel="0" collapsed="false">
      <c r="A660" s="217"/>
      <c r="B660" s="218"/>
      <c r="C660" s="218"/>
      <c r="D660" s="218" t="s">
        <v>1255</v>
      </c>
      <c r="E660" s="218"/>
      <c r="F660" s="219" t="n">
        <v>5.187</v>
      </c>
      <c r="G660" s="220"/>
      <c r="H660" s="221"/>
    </row>
    <row r="661" s="189" customFormat="true" ht="24" hidden="false" customHeight="true" outlineLevel="0" collapsed="false">
      <c r="A661" s="197" t="n">
        <v>235</v>
      </c>
      <c r="B661" s="198" t="s">
        <v>851</v>
      </c>
      <c r="C661" s="198" t="s">
        <v>866</v>
      </c>
      <c r="D661" s="198" t="s">
        <v>867</v>
      </c>
      <c r="E661" s="198" t="s">
        <v>159</v>
      </c>
      <c r="F661" s="199" t="n">
        <v>43.491</v>
      </c>
      <c r="G661" s="200"/>
      <c r="H661" s="201"/>
    </row>
    <row r="662" s="189" customFormat="true" ht="13.5" hidden="false" customHeight="true" outlineLevel="0" collapsed="false">
      <c r="A662" s="217"/>
      <c r="B662" s="218"/>
      <c r="C662" s="218"/>
      <c r="D662" s="218" t="s">
        <v>1256</v>
      </c>
      <c r="E662" s="218"/>
      <c r="F662" s="219" t="n">
        <v>43.491</v>
      </c>
      <c r="G662" s="220"/>
      <c r="H662" s="221"/>
    </row>
    <row r="663" s="189" customFormat="true" ht="21" hidden="false" customHeight="true" outlineLevel="0" collapsed="false">
      <c r="A663" s="193"/>
      <c r="B663" s="194"/>
      <c r="C663" s="194" t="s">
        <v>868</v>
      </c>
      <c r="D663" s="194" t="s">
        <v>869</v>
      </c>
      <c r="E663" s="194"/>
      <c r="F663" s="195"/>
      <c r="G663" s="196"/>
      <c r="H663" s="196"/>
    </row>
    <row r="664" s="189" customFormat="true" ht="24" hidden="false" customHeight="true" outlineLevel="0" collapsed="false">
      <c r="A664" s="197" t="n">
        <v>236</v>
      </c>
      <c r="B664" s="198" t="s">
        <v>868</v>
      </c>
      <c r="C664" s="198" t="s">
        <v>871</v>
      </c>
      <c r="D664" s="198" t="s">
        <v>872</v>
      </c>
      <c r="E664" s="198" t="s">
        <v>159</v>
      </c>
      <c r="F664" s="199" t="n">
        <v>642.913</v>
      </c>
      <c r="G664" s="200"/>
      <c r="H664" s="201"/>
    </row>
    <row r="665" s="189" customFormat="true" ht="13.5" hidden="false" customHeight="true" outlineLevel="0" collapsed="false">
      <c r="A665" s="217"/>
      <c r="B665" s="218"/>
      <c r="C665" s="218"/>
      <c r="D665" s="218" t="s">
        <v>1257</v>
      </c>
      <c r="E665" s="218"/>
      <c r="F665" s="219" t="n">
        <v>642.91305</v>
      </c>
      <c r="G665" s="220"/>
      <c r="H665" s="221"/>
    </row>
    <row r="666" s="189" customFormat="true" ht="24" hidden="false" customHeight="true" outlineLevel="0" collapsed="false">
      <c r="A666" s="197" t="n">
        <v>237</v>
      </c>
      <c r="B666" s="198" t="s">
        <v>868</v>
      </c>
      <c r="C666" s="198" t="s">
        <v>874</v>
      </c>
      <c r="D666" s="198" t="s">
        <v>875</v>
      </c>
      <c r="E666" s="198" t="s">
        <v>159</v>
      </c>
      <c r="F666" s="199" t="n">
        <v>253.816</v>
      </c>
      <c r="G666" s="200"/>
      <c r="H666" s="201"/>
    </row>
    <row r="667" s="189" customFormat="true" ht="13.5" hidden="false" customHeight="true" outlineLevel="0" collapsed="false">
      <c r="A667" s="202"/>
      <c r="B667" s="203"/>
      <c r="C667" s="203"/>
      <c r="D667" s="203" t="s">
        <v>1258</v>
      </c>
      <c r="E667" s="203"/>
      <c r="F667" s="204" t="n">
        <v>21.288</v>
      </c>
      <c r="G667" s="205"/>
      <c r="H667" s="206"/>
    </row>
    <row r="668" s="189" customFormat="true" ht="13.5" hidden="false" customHeight="true" outlineLevel="0" collapsed="false">
      <c r="A668" s="207"/>
      <c r="B668" s="208"/>
      <c r="C668" s="208"/>
      <c r="D668" s="208" t="s">
        <v>1259</v>
      </c>
      <c r="E668" s="208"/>
      <c r="F668" s="209" t="n">
        <v>19.2</v>
      </c>
      <c r="G668" s="210"/>
      <c r="H668" s="211"/>
    </row>
    <row r="669" s="189" customFormat="true" ht="13.5" hidden="false" customHeight="true" outlineLevel="0" collapsed="false">
      <c r="A669" s="207"/>
      <c r="B669" s="208"/>
      <c r="C669" s="208"/>
      <c r="D669" s="208" t="s">
        <v>1260</v>
      </c>
      <c r="E669" s="208"/>
      <c r="F669" s="209" t="n">
        <v>50.208</v>
      </c>
      <c r="G669" s="210"/>
      <c r="H669" s="211"/>
    </row>
    <row r="670" s="189" customFormat="true" ht="13.5" hidden="false" customHeight="true" outlineLevel="0" collapsed="false">
      <c r="A670" s="207"/>
      <c r="B670" s="208"/>
      <c r="C670" s="208"/>
      <c r="D670" s="208" t="s">
        <v>1261</v>
      </c>
      <c r="E670" s="208"/>
      <c r="F670" s="209" t="n">
        <v>11.253</v>
      </c>
      <c r="G670" s="210"/>
      <c r="H670" s="211"/>
    </row>
    <row r="671" s="189" customFormat="true" ht="13.5" hidden="false" customHeight="true" outlineLevel="0" collapsed="false">
      <c r="A671" s="207"/>
      <c r="B671" s="208"/>
      <c r="C671" s="208"/>
      <c r="D671" s="208" t="s">
        <v>1262</v>
      </c>
      <c r="E671" s="208"/>
      <c r="F671" s="209" t="n">
        <v>8.722</v>
      </c>
      <c r="G671" s="210"/>
      <c r="H671" s="211"/>
    </row>
    <row r="672" s="189" customFormat="true" ht="24" hidden="false" customHeight="true" outlineLevel="0" collapsed="false">
      <c r="A672" s="207"/>
      <c r="B672" s="208"/>
      <c r="C672" s="208"/>
      <c r="D672" s="208" t="s">
        <v>1263</v>
      </c>
      <c r="E672" s="208"/>
      <c r="F672" s="209" t="n">
        <v>59.001</v>
      </c>
      <c r="G672" s="210"/>
      <c r="H672" s="211"/>
    </row>
    <row r="673" s="189" customFormat="true" ht="13.5" hidden="false" customHeight="true" outlineLevel="0" collapsed="false">
      <c r="A673" s="207"/>
      <c r="B673" s="208"/>
      <c r="C673" s="208"/>
      <c r="D673" s="208" t="s">
        <v>1264</v>
      </c>
      <c r="E673" s="208"/>
      <c r="F673" s="209" t="n">
        <v>-1.94</v>
      </c>
      <c r="G673" s="210"/>
      <c r="H673" s="211"/>
    </row>
    <row r="674" s="189" customFormat="true" ht="13.5" hidden="false" customHeight="true" outlineLevel="0" collapsed="false">
      <c r="A674" s="207"/>
      <c r="B674" s="208"/>
      <c r="C674" s="208"/>
      <c r="D674" s="208" t="s">
        <v>1265</v>
      </c>
      <c r="E674" s="208"/>
      <c r="F674" s="209" t="n">
        <v>42.932</v>
      </c>
      <c r="G674" s="210"/>
      <c r="H674" s="211"/>
    </row>
    <row r="675" s="189" customFormat="true" ht="24" hidden="false" customHeight="true" outlineLevel="0" collapsed="false">
      <c r="A675" s="207"/>
      <c r="B675" s="208"/>
      <c r="C675" s="208"/>
      <c r="D675" s="208" t="s">
        <v>1266</v>
      </c>
      <c r="E675" s="208"/>
      <c r="F675" s="209" t="n">
        <v>65.942</v>
      </c>
      <c r="G675" s="210"/>
      <c r="H675" s="211"/>
    </row>
    <row r="676" s="189" customFormat="true" ht="24" hidden="false" customHeight="true" outlineLevel="0" collapsed="false">
      <c r="A676" s="207"/>
      <c r="B676" s="208"/>
      <c r="C676" s="208"/>
      <c r="D676" s="208" t="s">
        <v>1267</v>
      </c>
      <c r="E676" s="208"/>
      <c r="F676" s="209" t="n">
        <v>41.43475</v>
      </c>
      <c r="G676" s="210"/>
      <c r="H676" s="211"/>
    </row>
    <row r="677" s="189" customFormat="true" ht="13.5" hidden="false" customHeight="true" outlineLevel="0" collapsed="false">
      <c r="A677" s="207"/>
      <c r="B677" s="208"/>
      <c r="C677" s="208"/>
      <c r="D677" s="208" t="s">
        <v>1268</v>
      </c>
      <c r="E677" s="208"/>
      <c r="F677" s="209" t="n">
        <v>39.009</v>
      </c>
      <c r="G677" s="210"/>
      <c r="H677" s="211"/>
    </row>
    <row r="678" s="189" customFormat="true" ht="13.5" hidden="false" customHeight="true" outlineLevel="0" collapsed="false">
      <c r="A678" s="207"/>
      <c r="B678" s="208"/>
      <c r="C678" s="208"/>
      <c r="D678" s="208" t="s">
        <v>1269</v>
      </c>
      <c r="E678" s="208"/>
      <c r="F678" s="209" t="n">
        <v>52.6713</v>
      </c>
      <c r="G678" s="210"/>
      <c r="H678" s="211"/>
    </row>
    <row r="679" s="189" customFormat="true" ht="13.5" hidden="false" customHeight="true" outlineLevel="0" collapsed="false">
      <c r="A679" s="207"/>
      <c r="B679" s="208"/>
      <c r="C679" s="208"/>
      <c r="D679" s="208" t="s">
        <v>1270</v>
      </c>
      <c r="E679" s="208"/>
      <c r="F679" s="209" t="n">
        <v>35.264</v>
      </c>
      <c r="G679" s="210"/>
      <c r="H679" s="211"/>
    </row>
    <row r="680" s="189" customFormat="true" ht="13.5" hidden="false" customHeight="true" outlineLevel="0" collapsed="false">
      <c r="A680" s="207"/>
      <c r="B680" s="208"/>
      <c r="C680" s="208"/>
      <c r="D680" s="208" t="s">
        <v>1271</v>
      </c>
      <c r="E680" s="208"/>
      <c r="F680" s="209" t="n">
        <v>30.648</v>
      </c>
      <c r="G680" s="210"/>
      <c r="H680" s="211"/>
    </row>
    <row r="681" s="189" customFormat="true" ht="13.5" hidden="false" customHeight="true" outlineLevel="0" collapsed="false">
      <c r="A681" s="207"/>
      <c r="B681" s="208"/>
      <c r="C681" s="208"/>
      <c r="D681" s="208" t="s">
        <v>965</v>
      </c>
      <c r="E681" s="208"/>
      <c r="F681" s="209" t="n">
        <v>1.8</v>
      </c>
      <c r="G681" s="210"/>
      <c r="H681" s="211"/>
    </row>
    <row r="682" s="189" customFormat="true" ht="13.5" hidden="false" customHeight="true" outlineLevel="0" collapsed="false">
      <c r="A682" s="207"/>
      <c r="B682" s="208"/>
      <c r="C682" s="208"/>
      <c r="D682" s="208" t="s">
        <v>1272</v>
      </c>
      <c r="E682" s="208"/>
      <c r="F682" s="209" t="n">
        <v>35.56</v>
      </c>
      <c r="G682" s="210"/>
      <c r="H682" s="211"/>
    </row>
    <row r="683" s="189" customFormat="true" ht="13.5" hidden="false" customHeight="true" outlineLevel="0" collapsed="false">
      <c r="A683" s="207"/>
      <c r="B683" s="208"/>
      <c r="C683" s="208"/>
      <c r="D683" s="208" t="s">
        <v>1273</v>
      </c>
      <c r="E683" s="208"/>
      <c r="F683" s="209" t="n">
        <v>49.56</v>
      </c>
      <c r="G683" s="210"/>
      <c r="H683" s="211"/>
    </row>
    <row r="684" s="189" customFormat="true" ht="13.5" hidden="false" customHeight="true" outlineLevel="0" collapsed="false">
      <c r="A684" s="207"/>
      <c r="B684" s="208"/>
      <c r="C684" s="208"/>
      <c r="D684" s="208" t="s">
        <v>1274</v>
      </c>
      <c r="E684" s="208"/>
      <c r="F684" s="209" t="n">
        <v>59.36</v>
      </c>
      <c r="G684" s="210"/>
      <c r="H684" s="211"/>
    </row>
    <row r="685" s="189" customFormat="true" ht="13.5" hidden="false" customHeight="true" outlineLevel="0" collapsed="false">
      <c r="A685" s="207"/>
      <c r="B685" s="208"/>
      <c r="C685" s="208" t="s">
        <v>1275</v>
      </c>
      <c r="D685" s="208" t="s">
        <v>913</v>
      </c>
      <c r="E685" s="208"/>
      <c r="F685" s="209" t="n">
        <v>621.91305</v>
      </c>
      <c r="G685" s="210"/>
      <c r="H685" s="211"/>
    </row>
    <row r="686" s="189" customFormat="true" ht="13.5" hidden="false" customHeight="true" outlineLevel="0" collapsed="false">
      <c r="A686" s="207"/>
      <c r="B686" s="208"/>
      <c r="C686" s="208"/>
      <c r="D686" s="208" t="s">
        <v>1276</v>
      </c>
      <c r="E686" s="208"/>
      <c r="F686" s="209" t="n">
        <v>64.41</v>
      </c>
      <c r="G686" s="210"/>
      <c r="H686" s="211"/>
    </row>
    <row r="687" s="189" customFormat="true" ht="13.5" hidden="false" customHeight="true" outlineLevel="0" collapsed="false">
      <c r="A687" s="207"/>
      <c r="B687" s="208"/>
      <c r="C687" s="208"/>
      <c r="D687" s="208" t="s">
        <v>1277</v>
      </c>
      <c r="E687" s="208"/>
      <c r="F687" s="209" t="n">
        <v>-432.5073</v>
      </c>
      <c r="G687" s="210"/>
      <c r="H687" s="211"/>
    </row>
    <row r="688" s="189" customFormat="true" ht="13.5" hidden="false" customHeight="true" outlineLevel="0" collapsed="false">
      <c r="A688" s="212"/>
      <c r="B688" s="213"/>
      <c r="C688" s="213"/>
      <c r="D688" s="213" t="s">
        <v>1102</v>
      </c>
      <c r="E688" s="213"/>
      <c r="F688" s="214" t="n">
        <v>253.81575</v>
      </c>
      <c r="G688" s="215"/>
      <c r="H688" s="216"/>
    </row>
    <row r="689" s="189" customFormat="true" ht="24" hidden="false" customHeight="true" outlineLevel="0" collapsed="false">
      <c r="A689" s="197" t="n">
        <v>238</v>
      </c>
      <c r="B689" s="198" t="s">
        <v>868</v>
      </c>
      <c r="C689" s="198" t="s">
        <v>877</v>
      </c>
      <c r="D689" s="198" t="s">
        <v>878</v>
      </c>
      <c r="E689" s="198" t="s">
        <v>159</v>
      </c>
      <c r="F689" s="199" t="n">
        <v>432.507</v>
      </c>
      <c r="G689" s="200"/>
      <c r="H689" s="201"/>
    </row>
    <row r="690" s="189" customFormat="true" ht="13.5" hidden="false" customHeight="true" outlineLevel="0" collapsed="false">
      <c r="A690" s="202"/>
      <c r="B690" s="203"/>
      <c r="C690" s="203"/>
      <c r="D690" s="203" t="s">
        <v>1258</v>
      </c>
      <c r="E690" s="203"/>
      <c r="F690" s="204" t="n">
        <v>21.288</v>
      </c>
      <c r="G690" s="205"/>
      <c r="H690" s="206"/>
    </row>
    <row r="691" s="189" customFormat="true" ht="13.5" hidden="false" customHeight="true" outlineLevel="0" collapsed="false">
      <c r="A691" s="207"/>
      <c r="B691" s="208"/>
      <c r="C691" s="208"/>
      <c r="D691" s="208" t="s">
        <v>1260</v>
      </c>
      <c r="E691" s="208"/>
      <c r="F691" s="209" t="n">
        <v>50.208</v>
      </c>
      <c r="G691" s="210"/>
      <c r="H691" s="211"/>
    </row>
    <row r="692" s="189" customFormat="true" ht="13.5" hidden="false" customHeight="true" outlineLevel="0" collapsed="false">
      <c r="A692" s="207"/>
      <c r="B692" s="208"/>
      <c r="C692" s="208"/>
      <c r="D692" s="208" t="s">
        <v>1261</v>
      </c>
      <c r="E692" s="208"/>
      <c r="F692" s="209" t="n">
        <v>11.253</v>
      </c>
      <c r="G692" s="210"/>
      <c r="H692" s="211"/>
    </row>
    <row r="693" s="189" customFormat="true" ht="24" hidden="false" customHeight="true" outlineLevel="0" collapsed="false">
      <c r="A693" s="207"/>
      <c r="B693" s="208"/>
      <c r="C693" s="208"/>
      <c r="D693" s="208" t="s">
        <v>1263</v>
      </c>
      <c r="E693" s="208"/>
      <c r="F693" s="209" t="n">
        <v>59.001</v>
      </c>
      <c r="G693" s="210"/>
      <c r="H693" s="211"/>
    </row>
    <row r="694" s="189" customFormat="true" ht="13.5" hidden="false" customHeight="true" outlineLevel="0" collapsed="false">
      <c r="A694" s="207"/>
      <c r="B694" s="208"/>
      <c r="C694" s="208"/>
      <c r="D694" s="208" t="s">
        <v>1264</v>
      </c>
      <c r="E694" s="208"/>
      <c r="F694" s="209" t="n">
        <v>-1.94</v>
      </c>
      <c r="G694" s="210"/>
      <c r="H694" s="211"/>
    </row>
    <row r="695" s="189" customFormat="true" ht="13.5" hidden="false" customHeight="true" outlineLevel="0" collapsed="false">
      <c r="A695" s="207"/>
      <c r="B695" s="208"/>
      <c r="C695" s="208"/>
      <c r="D695" s="208" t="s">
        <v>1265</v>
      </c>
      <c r="E695" s="208"/>
      <c r="F695" s="209" t="n">
        <v>42.932</v>
      </c>
      <c r="G695" s="210"/>
      <c r="H695" s="211"/>
    </row>
    <row r="696" s="189" customFormat="true" ht="13.5" hidden="false" customHeight="true" outlineLevel="0" collapsed="false">
      <c r="A696" s="207"/>
      <c r="B696" s="208"/>
      <c r="C696" s="208"/>
      <c r="D696" s="208" t="s">
        <v>1269</v>
      </c>
      <c r="E696" s="208"/>
      <c r="F696" s="209" t="n">
        <v>52.6713</v>
      </c>
      <c r="G696" s="210"/>
      <c r="H696" s="211"/>
    </row>
    <row r="697" s="189" customFormat="true" ht="13.5" hidden="false" customHeight="true" outlineLevel="0" collapsed="false">
      <c r="A697" s="207"/>
      <c r="B697" s="208"/>
      <c r="C697" s="208"/>
      <c r="D697" s="208" t="s">
        <v>1270</v>
      </c>
      <c r="E697" s="208"/>
      <c r="F697" s="209" t="n">
        <v>35.264</v>
      </c>
      <c r="G697" s="210"/>
      <c r="H697" s="211"/>
    </row>
    <row r="698" s="189" customFormat="true" ht="13.5" hidden="false" customHeight="true" outlineLevel="0" collapsed="false">
      <c r="A698" s="207"/>
      <c r="B698" s="208"/>
      <c r="C698" s="208"/>
      <c r="D698" s="208" t="s">
        <v>965</v>
      </c>
      <c r="E698" s="208"/>
      <c r="F698" s="209" t="n">
        <v>1.8</v>
      </c>
      <c r="G698" s="210"/>
      <c r="H698" s="211"/>
    </row>
    <row r="699" s="189" customFormat="true" ht="13.5" hidden="false" customHeight="true" outlineLevel="0" collapsed="false">
      <c r="A699" s="207"/>
      <c r="B699" s="208"/>
      <c r="C699" s="208"/>
      <c r="D699" s="208" t="s">
        <v>1273</v>
      </c>
      <c r="E699" s="208"/>
      <c r="F699" s="209" t="n">
        <v>49.56</v>
      </c>
      <c r="G699" s="210"/>
      <c r="H699" s="211"/>
    </row>
    <row r="700" s="189" customFormat="true" ht="13.5" hidden="false" customHeight="true" outlineLevel="0" collapsed="false">
      <c r="A700" s="207"/>
      <c r="B700" s="208"/>
      <c r="C700" s="208"/>
      <c r="D700" s="208" t="s">
        <v>1274</v>
      </c>
      <c r="E700" s="208"/>
      <c r="F700" s="209" t="n">
        <v>59.36</v>
      </c>
      <c r="G700" s="210"/>
      <c r="H700" s="211"/>
    </row>
    <row r="701" s="189" customFormat="true" ht="13.5" hidden="false" customHeight="true" outlineLevel="0" collapsed="false">
      <c r="A701" s="207"/>
      <c r="B701" s="208"/>
      <c r="C701" s="208"/>
      <c r="D701" s="208" t="s">
        <v>1278</v>
      </c>
      <c r="E701" s="208"/>
      <c r="F701" s="209" t="n">
        <v>51.11</v>
      </c>
      <c r="G701" s="210"/>
      <c r="H701" s="211"/>
    </row>
    <row r="702" s="189" customFormat="true" ht="13.5" hidden="false" customHeight="true" outlineLevel="0" collapsed="false">
      <c r="A702" s="212"/>
      <c r="B702" s="213"/>
      <c r="C702" s="213" t="s">
        <v>1279</v>
      </c>
      <c r="D702" s="213" t="s">
        <v>913</v>
      </c>
      <c r="E702" s="213"/>
      <c r="F702" s="214" t="n">
        <v>432.5073</v>
      </c>
      <c r="G702" s="215"/>
      <c r="H702" s="216"/>
    </row>
    <row r="703" s="189" customFormat="true" ht="21" hidden="true" customHeight="true" outlineLevel="0" collapsed="false">
      <c r="A703" s="193"/>
      <c r="B703" s="194"/>
      <c r="C703" s="194"/>
      <c r="D703" s="194"/>
      <c r="E703" s="194"/>
      <c r="F703" s="195"/>
      <c r="G703" s="196"/>
      <c r="H703" s="196"/>
    </row>
    <row r="704" s="189" customFormat="true" ht="24" hidden="true" customHeight="true" outlineLevel="0" collapsed="false">
      <c r="A704" s="257"/>
      <c r="B704" s="258"/>
      <c r="C704" s="258"/>
      <c r="D704" s="258"/>
      <c r="E704" s="258"/>
      <c r="F704" s="259"/>
      <c r="G704" s="260"/>
      <c r="H704" s="260"/>
    </row>
    <row r="705" s="189" customFormat="true" ht="24" hidden="true" customHeight="true" outlineLevel="0" collapsed="false">
      <c r="A705" s="257"/>
      <c r="B705" s="258"/>
      <c r="C705" s="258"/>
      <c r="D705" s="258"/>
      <c r="E705" s="258"/>
      <c r="F705" s="259"/>
      <c r="G705" s="260"/>
      <c r="H705" s="260"/>
    </row>
    <row r="706" s="189" customFormat="true" ht="13.5" hidden="true" customHeight="true" outlineLevel="0" collapsed="false">
      <c r="A706" s="261"/>
      <c r="B706" s="262"/>
      <c r="C706" s="262"/>
      <c r="D706" s="262"/>
      <c r="E706" s="262"/>
      <c r="F706" s="263"/>
      <c r="G706" s="264"/>
      <c r="H706" s="264"/>
    </row>
    <row r="707" s="189" customFormat="true" ht="24" hidden="true" customHeight="true" outlineLevel="0" collapsed="false">
      <c r="A707" s="257"/>
      <c r="B707" s="258"/>
      <c r="C707" s="258"/>
      <c r="D707" s="258"/>
      <c r="E707" s="258"/>
      <c r="F707" s="259"/>
      <c r="G707" s="260"/>
      <c r="H707" s="260"/>
    </row>
    <row r="708" s="189" customFormat="true" ht="24" hidden="true" customHeight="true" outlineLevel="0" collapsed="false">
      <c r="A708" s="257"/>
      <c r="B708" s="258"/>
      <c r="C708" s="258"/>
      <c r="D708" s="258"/>
      <c r="E708" s="258"/>
      <c r="F708" s="259"/>
      <c r="G708" s="260"/>
      <c r="H708" s="260"/>
    </row>
    <row r="709" s="189" customFormat="true" ht="13.5" hidden="true" customHeight="true" outlineLevel="0" collapsed="false">
      <c r="A709" s="261"/>
      <c r="B709" s="262"/>
      <c r="C709" s="262"/>
      <c r="D709" s="262"/>
      <c r="E709" s="262"/>
      <c r="F709" s="263"/>
      <c r="G709" s="264"/>
      <c r="H709" s="264"/>
    </row>
    <row r="710" s="189" customFormat="true" ht="13.5" hidden="true" customHeight="true" outlineLevel="0" collapsed="false">
      <c r="A710" s="261"/>
      <c r="B710" s="262"/>
      <c r="C710" s="262"/>
      <c r="D710" s="262"/>
      <c r="E710" s="262"/>
      <c r="F710" s="263"/>
      <c r="G710" s="264"/>
      <c r="H710" s="264"/>
    </row>
    <row r="711" s="189" customFormat="true" ht="13.5" hidden="true" customHeight="true" outlineLevel="0" collapsed="false">
      <c r="A711" s="265"/>
      <c r="B711" s="266"/>
      <c r="C711" s="266"/>
      <c r="D711" s="266"/>
      <c r="E711" s="266"/>
      <c r="F711" s="267"/>
      <c r="G711" s="268"/>
      <c r="H711" s="268"/>
    </row>
    <row r="712" s="189" customFormat="true" ht="13.5" hidden="true" customHeight="true" outlineLevel="0" collapsed="false">
      <c r="A712" s="261"/>
      <c r="B712" s="262"/>
      <c r="C712" s="262"/>
      <c r="D712" s="262"/>
      <c r="E712" s="262"/>
      <c r="F712" s="263"/>
      <c r="G712" s="264"/>
      <c r="H712" s="264"/>
    </row>
    <row r="713" s="189" customFormat="true" ht="13.5" hidden="true" customHeight="true" outlineLevel="0" collapsed="false">
      <c r="A713" s="257"/>
      <c r="B713" s="258"/>
      <c r="C713" s="258"/>
      <c r="D713" s="258"/>
      <c r="E713" s="258"/>
      <c r="F713" s="259"/>
      <c r="G713" s="260"/>
      <c r="H713" s="260"/>
    </row>
    <row r="714" s="189" customFormat="true" ht="25.5" hidden="true" customHeight="true" outlineLevel="0" collapsed="false">
      <c r="A714" s="193"/>
      <c r="B714" s="194"/>
      <c r="C714" s="194"/>
      <c r="D714" s="194"/>
      <c r="E714" s="194"/>
      <c r="F714" s="195"/>
      <c r="G714" s="196"/>
      <c r="H714" s="196"/>
    </row>
    <row r="715" s="189" customFormat="true" ht="24" hidden="true" customHeight="true" outlineLevel="0" collapsed="false">
      <c r="A715" s="197"/>
      <c r="B715" s="198"/>
      <c r="C715" s="198"/>
      <c r="D715" s="198"/>
      <c r="E715" s="198"/>
      <c r="F715" s="199"/>
      <c r="G715" s="200"/>
      <c r="H715" s="201"/>
    </row>
    <row r="716" s="189" customFormat="true" ht="21" hidden="false" customHeight="true" outlineLevel="0" collapsed="false">
      <c r="A716" s="193"/>
      <c r="B716" s="194"/>
      <c r="C716" s="194" t="s">
        <v>55</v>
      </c>
      <c r="D716" s="194" t="s">
        <v>879</v>
      </c>
      <c r="E716" s="194"/>
      <c r="F716" s="195"/>
      <c r="G716" s="196"/>
      <c r="H716" s="196"/>
    </row>
    <row r="717" s="189" customFormat="true" ht="21" hidden="false" customHeight="true" outlineLevel="0" collapsed="false">
      <c r="A717" s="193"/>
      <c r="B717" s="194"/>
      <c r="C717" s="194" t="s">
        <v>90</v>
      </c>
      <c r="D717" s="194" t="s">
        <v>880</v>
      </c>
      <c r="E717" s="194"/>
      <c r="F717" s="195"/>
      <c r="G717" s="196"/>
      <c r="H717" s="196"/>
    </row>
    <row r="718" s="189" customFormat="true" ht="24" hidden="false" customHeight="true" outlineLevel="0" collapsed="false">
      <c r="A718" s="197" t="n">
        <v>246</v>
      </c>
      <c r="B718" s="198" t="s">
        <v>986</v>
      </c>
      <c r="C718" s="198" t="s">
        <v>787</v>
      </c>
      <c r="D718" s="198" t="s">
        <v>882</v>
      </c>
      <c r="E718" s="198" t="s">
        <v>493</v>
      </c>
      <c r="F718" s="199" t="n">
        <v>1</v>
      </c>
      <c r="G718" s="200"/>
      <c r="H718" s="201"/>
    </row>
    <row r="719" s="189" customFormat="true" ht="21" hidden="false" customHeight="true" outlineLevel="0" collapsed="false">
      <c r="A719" s="193"/>
      <c r="B719" s="194"/>
      <c r="C719" s="194" t="s">
        <v>91</v>
      </c>
      <c r="D719" s="194" t="s">
        <v>883</v>
      </c>
      <c r="E719" s="194"/>
      <c r="F719" s="195"/>
      <c r="G719" s="196"/>
      <c r="H719" s="196"/>
    </row>
    <row r="720" s="189" customFormat="true" ht="24" hidden="false" customHeight="true" outlineLevel="0" collapsed="false">
      <c r="A720" s="197" t="n">
        <v>247</v>
      </c>
      <c r="B720" s="198" t="s">
        <v>986</v>
      </c>
      <c r="C720" s="198" t="s">
        <v>885</v>
      </c>
      <c r="D720" s="198" t="s">
        <v>886</v>
      </c>
      <c r="E720" s="198" t="s">
        <v>493</v>
      </c>
      <c r="F720" s="199" t="n">
        <v>1</v>
      </c>
      <c r="G720" s="200"/>
      <c r="H720" s="201"/>
    </row>
    <row r="721" s="189" customFormat="true" ht="21" hidden="false" customHeight="true" outlineLevel="0" collapsed="false">
      <c r="A721" s="193"/>
      <c r="B721" s="194"/>
      <c r="C721" s="194" t="s">
        <v>92</v>
      </c>
      <c r="D721" s="194" t="s">
        <v>887</v>
      </c>
      <c r="E721" s="194"/>
      <c r="F721" s="195"/>
      <c r="G721" s="196"/>
      <c r="H721" s="196"/>
    </row>
    <row r="722" s="189" customFormat="true" ht="24" hidden="false" customHeight="true" outlineLevel="0" collapsed="false">
      <c r="A722" s="197" t="n">
        <v>248</v>
      </c>
      <c r="B722" s="198" t="s">
        <v>986</v>
      </c>
      <c r="C722" s="198" t="s">
        <v>889</v>
      </c>
      <c r="D722" s="198" t="s">
        <v>1280</v>
      </c>
      <c r="E722" s="198" t="s">
        <v>493</v>
      </c>
      <c r="F722" s="199" t="n">
        <v>1</v>
      </c>
      <c r="G722" s="200"/>
      <c r="H722" s="201"/>
    </row>
    <row r="723" s="189" customFormat="true" ht="21" hidden="false" customHeight="true" outlineLevel="0" collapsed="false">
      <c r="A723" s="193"/>
      <c r="B723" s="194"/>
      <c r="C723" s="194" t="s">
        <v>93</v>
      </c>
      <c r="D723" s="194" t="s">
        <v>891</v>
      </c>
      <c r="E723" s="194"/>
      <c r="F723" s="195"/>
      <c r="G723" s="196"/>
      <c r="H723" s="196"/>
    </row>
    <row r="724" s="189" customFormat="true" ht="24" hidden="false" customHeight="true" outlineLevel="0" collapsed="false">
      <c r="A724" s="242" t="n">
        <v>249</v>
      </c>
      <c r="B724" s="243" t="s">
        <v>986</v>
      </c>
      <c r="C724" s="243" t="s">
        <v>893</v>
      </c>
      <c r="D724" s="243" t="s">
        <v>894</v>
      </c>
      <c r="E724" s="243" t="s">
        <v>493</v>
      </c>
      <c r="F724" s="244" t="n">
        <v>1</v>
      </c>
      <c r="G724" s="245"/>
      <c r="H724" s="246"/>
    </row>
    <row r="725" s="189" customFormat="true" ht="24" hidden="false" customHeight="true" outlineLevel="0" collapsed="false">
      <c r="A725" s="247" t="n">
        <v>250</v>
      </c>
      <c r="B725" s="248" t="s">
        <v>986</v>
      </c>
      <c r="C725" s="248" t="s">
        <v>896</v>
      </c>
      <c r="D725" s="248" t="s">
        <v>897</v>
      </c>
      <c r="E725" s="248" t="s">
        <v>493</v>
      </c>
      <c r="F725" s="249" t="n">
        <v>1</v>
      </c>
      <c r="G725" s="250"/>
      <c r="H725" s="251"/>
    </row>
    <row r="726" s="189" customFormat="true" ht="21" hidden="false" customHeight="true" outlineLevel="0" collapsed="false">
      <c r="A726" s="193"/>
      <c r="B726" s="194"/>
      <c r="C726" s="194" t="s">
        <v>94</v>
      </c>
      <c r="D726" s="194" t="s">
        <v>898</v>
      </c>
      <c r="E726" s="194"/>
      <c r="F726" s="195"/>
      <c r="G726" s="196"/>
      <c r="H726" s="196"/>
    </row>
    <row r="727" s="189" customFormat="true" ht="24" hidden="false" customHeight="true" outlineLevel="0" collapsed="false">
      <c r="A727" s="197" t="n">
        <v>251</v>
      </c>
      <c r="B727" s="198" t="s">
        <v>986</v>
      </c>
      <c r="C727" s="198" t="s">
        <v>900</v>
      </c>
      <c r="D727" s="198" t="s">
        <v>901</v>
      </c>
      <c r="E727" s="198" t="s">
        <v>493</v>
      </c>
      <c r="F727" s="199" t="n">
        <v>1</v>
      </c>
      <c r="G727" s="200"/>
      <c r="H727" s="201"/>
    </row>
    <row r="728" s="189" customFormat="true" ht="21" hidden="false" customHeight="true" outlineLevel="0" collapsed="false">
      <c r="A728" s="269"/>
      <c r="B728" s="270"/>
      <c r="C728" s="270"/>
      <c r="D728" s="270" t="s">
        <v>95</v>
      </c>
      <c r="E728" s="270"/>
      <c r="F728" s="271"/>
      <c r="G728" s="272"/>
      <c r="H728" s="27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4:37:52Z</dcterms:created>
  <dc:creator/>
  <dc:description/>
  <dc:language>en-US</dc:language>
  <cp:lastModifiedBy>NNH</cp:lastModifiedBy>
  <cp:lastPrinted>2011-05-16T05:46:27Z</cp:lastPrinted>
  <dcterms:modified xsi:type="dcterms:W3CDTF">2011-05-16T05:48:22Z</dcterms:modified>
  <cp:revision>0</cp:revision>
  <dc:subject/>
  <dc:title/>
</cp:coreProperties>
</file>